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1" uniqueCount="621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3x7FA VEN 3year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4r0  </t>
  </si>
  <si>
    <t xml:space="preserve">N7r0  </t>
  </si>
  <si>
    <t xml:space="preserve">N10r0 </t>
  </si>
  <si>
    <t xml:space="preserve">N13r0 </t>
  </si>
  <si>
    <t xml:space="preserve">N16r0 </t>
  </si>
  <si>
    <t xml:space="preserve">N19r0 </t>
  </si>
  <si>
    <t xml:space="preserve">N22r0 </t>
  </si>
  <si>
    <t xml:space="preserve">N25r0 </t>
  </si>
  <si>
    <t xml:space="preserve">N28r0 </t>
  </si>
  <si>
    <t xml:space="preserve">N31r0 </t>
  </si>
  <si>
    <t xml:space="preserve"> GT #2</t>
  </si>
  <si>
    <t xml:space="preserve">O2r0  </t>
  </si>
  <si>
    <t xml:space="preserve">N5r0  </t>
  </si>
  <si>
    <t xml:space="preserve">N8r0  </t>
  </si>
  <si>
    <t xml:space="preserve">N11r0 </t>
  </si>
  <si>
    <t xml:space="preserve">N14r0 </t>
  </si>
  <si>
    <t xml:space="preserve">N17r0 </t>
  </si>
  <si>
    <t xml:space="preserve">N20r0 </t>
  </si>
  <si>
    <t xml:space="preserve">N23r0 </t>
  </si>
  <si>
    <t xml:space="preserve">N26r0 </t>
  </si>
  <si>
    <t xml:space="preserve">N29r0 </t>
  </si>
  <si>
    <t xml:space="preserve">N32r0 </t>
  </si>
  <si>
    <t xml:space="preserve"> GT #3</t>
  </si>
  <si>
    <t xml:space="preserve">O3r0  </t>
  </si>
  <si>
    <t xml:space="preserve">N6r0  </t>
  </si>
  <si>
    <t xml:space="preserve">N9r0  </t>
  </si>
  <si>
    <t xml:space="preserve">N12r0 </t>
  </si>
  <si>
    <t xml:space="preserve">N15r0 </t>
  </si>
  <si>
    <t xml:space="preserve">N18r0 </t>
  </si>
  <si>
    <t xml:space="preserve">N21r0 </t>
  </si>
  <si>
    <t xml:space="preserve">N24r0 </t>
  </si>
  <si>
    <t xml:space="preserve">N27r0 </t>
  </si>
  <si>
    <t xml:space="preserve">N30r0 </t>
  </si>
  <si>
    <t xml:space="preserve">N33r0 </t>
  </si>
  <si>
    <t xml:space="preserve">HOT GAS CONSUMA</t>
  </si>
  <si>
    <t xml:space="preserve">      </t>
  </si>
  <si>
    <t xml:space="preserve">MAJOR CONSUMABL</t>
  </si>
  <si>
    <t xml:space="preserve">FUEL NOZZL ASMBLY-TIPS</t>
  </si>
  <si>
    <t xml:space="preserve">INVENTORY  1</t>
  </si>
  <si>
    <t xml:space="preserve">COMB LINERS &amp; CAP ASMBLY</t>
  </si>
  <si>
    <t xml:space="preserve">O3r1  </t>
  </si>
  <si>
    <t xml:space="preserve">O2r2  </t>
  </si>
  <si>
    <t xml:space="preserve">O1r3  </t>
  </si>
  <si>
    <t xml:space="preserve">N4r3  </t>
  </si>
  <si>
    <t xml:space="preserve">O3r4  </t>
  </si>
  <si>
    <t xml:space="preserve">O2r5  </t>
  </si>
  <si>
    <t xml:space="preserve">N7r1  </t>
  </si>
  <si>
    <t xml:space="preserve">O1r1  </t>
  </si>
  <si>
    <t xml:space="preserve">N4r1  </t>
  </si>
  <si>
    <t xml:space="preserve">O3r2  </t>
  </si>
  <si>
    <t xml:space="preserve">O2r3  </t>
  </si>
  <si>
    <t xml:space="preserve">O1r4  </t>
  </si>
  <si>
    <t xml:space="preserve">N4r4  </t>
  </si>
  <si>
    <t xml:space="preserve">O3r5  </t>
  </si>
  <si>
    <t xml:space="preserve">N5r1  </t>
  </si>
  <si>
    <t xml:space="preserve">N8r1  </t>
  </si>
  <si>
    <t xml:space="preserve">O2r1  </t>
  </si>
  <si>
    <t xml:space="preserve">O1r2  </t>
  </si>
  <si>
    <t xml:space="preserve">N4r2  </t>
  </si>
  <si>
    <t xml:space="preserve">O3r3  </t>
  </si>
  <si>
    <t xml:space="preserve">O2r4  </t>
  </si>
  <si>
    <t xml:space="preserve">O1r5  </t>
  </si>
  <si>
    <t xml:space="preserve">N4r5  </t>
  </si>
  <si>
    <t xml:space="preserve">N6r1  </t>
  </si>
  <si>
    <t xml:space="preserve">N5r2  </t>
  </si>
  <si>
    <t xml:space="preserve">N6r2  </t>
  </si>
  <si>
    <t xml:space="preserve">TRANS PIECES   </t>
  </si>
  <si>
    <t xml:space="preserve">FUEL NOZ TIPS  </t>
  </si>
  <si>
    <t xml:space="preserve">N11r1 </t>
  </si>
  <si>
    <t xml:space="preserve">N7r2  </t>
  </si>
  <si>
    <t xml:space="preserve">N9r1  </t>
  </si>
  <si>
    <t xml:space="preserve">N12r1 </t>
  </si>
  <si>
    <t xml:space="preserve">N8r2  </t>
  </si>
  <si>
    <t xml:space="preserve">N10r1 </t>
  </si>
  <si>
    <t xml:space="preserve">N9r2  </t>
  </si>
  <si>
    <t xml:space="preserve">N10r2 </t>
  </si>
  <si>
    <t xml:space="preserve">COMB RISK: 1.5%/8K</t>
  </si>
  <si>
    <t xml:space="preserve">BUCKETS 1ST: DS</t>
  </si>
  <si>
    <t xml:space="preserve">BKTS 1ST:DS 30% FALLOUT</t>
  </si>
  <si>
    <t xml:space="preserve">BKTS 1ST:DS 20% FALLOUT</t>
  </si>
  <si>
    <t xml:space="preserve">BKTS 1ST: CREDIT 50% FALLOUT</t>
  </si>
  <si>
    <t xml:space="preserve">.</t>
  </si>
  <si>
    <t xml:space="preserve">BUCKETS 2ND: DS</t>
  </si>
  <si>
    <t xml:space="preserve">BUCKETS 3RD: EQX</t>
  </si>
  <si>
    <t xml:space="preserve">NOZZLE 1ST     </t>
  </si>
  <si>
    <t xml:space="preserve">NOZZLE 2ND     </t>
  </si>
  <si>
    <t xml:space="preserve">NOZZLE 3RD     </t>
  </si>
  <si>
    <t xml:space="preserve">SHROUD 1&amp;2</t>
  </si>
  <si>
    <t xml:space="preserve">SHROUD 3RD</t>
  </si>
  <si>
    <t xml:space="preserve">(blank)</t>
  </si>
  <si>
    <t xml:space="preserve">STG 2 RISK: 1.5%</t>
  </si>
  <si>
    <t xml:space="preserve">STG 3 RISK: 1.5%</t>
  </si>
  <si>
    <t xml:space="preserve">ROTOR MAINT</t>
  </si>
  <si>
    <t xml:space="preserve">ROTOR REFURBISH</t>
  </si>
  <si>
    <t xml:space="preserve">GENERATOR PARTS</t>
  </si>
  <si>
    <t xml:space="preserve">Based on GE Recommended Repair and Replacement Intervals</t>
  </si>
  <si>
    <t xml:space="preserve">GT Model Code= PG7241FA Gas Turbine</t>
  </si>
  <si>
    <t xml:space="preserve"> 3  Gas Turbines Included in the LTSA: </t>
  </si>
  <si>
    <t xml:space="preserve"> 171800  KW Nominal Output/Unit</t>
  </si>
  <si>
    <t xml:space="preserve"> 515400  KW Nominal Plant Output</t>
  </si>
  <si>
    <t xml:space="preserve">Steam Turbine Generator Not Included in the LTSA</t>
  </si>
  <si>
    <t xml:space="preserve"> 3  Years Term            2009  Starting Year.</t>
  </si>
  <si>
    <t xml:space="preserve">Operational Spares Included with the LTSA</t>
  </si>
  <si>
    <t xml:space="preserve">Unplanned Outages with Caps Included with the LTSA</t>
  </si>
  <si>
    <t xml:space="preserve">Availability Spares Policy Beginning with the First CI/HGP Inspection</t>
  </si>
  <si>
    <t xml:space="preserve">Initial Inventory of Capital Spares Included with the LTSA</t>
  </si>
  <si>
    <t xml:space="preserve">DLN-2 Combustion System   15/42 NOx Emissions   5.29 % Diluent/Air Flow UsingDRY/STM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8  Trips/Yr.          0  Emerergency Starts</t>
  </si>
  <si>
    <t xml:space="preserve"> 0  Fast Starts/Yr.       0  Starts to Peak Firing</t>
  </si>
  <si>
    <t xml:space="preserve"> 0  Part Load Starts  7  Part Load Trips @ 10  % Load Trip</t>
  </si>
  <si>
    <t xml:space="preserve">** Data File Name Used: C:\O&amp;M\3x7f Ven.7f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PRICES</t>
  </si>
  <si>
    <t xml:space="preserve">7241FA +e  (2420F FIRING)</t>
  </si>
  <si>
    <t xml:space="preserve">8000HRS/DLN</t>
  </si>
  <si>
    <t xml:space="preserve">INCLUDES ROTOR 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241FA Gas Turbine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F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SPARES &amp; ACC</t>
  </si>
  <si>
    <t xml:space="preserve">MSD SPARES</t>
  </si>
  <si>
    <t xml:space="preserve">MARK5&amp;GENR&amp;EXCTN SPA</t>
  </si>
  <si>
    <t xml:space="preserve">ST-G OP SPARES</t>
  </si>
  <si>
    <t xml:space="preserve">FUEL NOZZL ASMBLY-TI</t>
  </si>
  <si>
    <t xml:space="preserve">COMB LINERS &amp; CAP AS</t>
  </si>
  <si>
    <t xml:space="preserve">BKTS 1ST:DS 30% FALL</t>
  </si>
  <si>
    <t xml:space="preserve">BKTS 1ST:DS 20% FALL</t>
  </si>
  <si>
    <t xml:space="preserve">BKTS 1ST: CREDIT 50%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: $K/Y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MARK5&amp;GENR&amp;EXCTN SPARES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-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5798706.7065907</c:v>
                </c:pt>
                <c:pt idx="2">
                  <c:v>50753413.4131814</c:v>
                </c:pt>
                <c:pt idx="3">
                  <c:v>75708120.1197721</c:v>
                </c:pt>
                <c:pt idx="4">
                  <c:v>75708120.1197721</c:v>
                </c:pt>
                <c:pt idx="5">
                  <c:v>75708120.1197721</c:v>
                </c:pt>
                <c:pt idx="6">
                  <c:v>75708120.1197721</c:v>
                </c:pt>
                <c:pt idx="7">
                  <c:v>75708120.1197721</c:v>
                </c:pt>
                <c:pt idx="8">
                  <c:v>75708120.1197721</c:v>
                </c:pt>
                <c:pt idx="9">
                  <c:v>75708120.1197721</c:v>
                </c:pt>
                <c:pt idx="10">
                  <c:v>75708120.1197721</c:v>
                </c:pt>
                <c:pt idx="11">
                  <c:v>75708120.1197721</c:v>
                </c:pt>
                <c:pt idx="12">
                  <c:v>75708120.1197721</c:v>
                </c:pt>
                <c:pt idx="13">
                  <c:v>75708120.1197721</c:v>
                </c:pt>
                <c:pt idx="14">
                  <c:v>75708120.1197721</c:v>
                </c:pt>
                <c:pt idx="15">
                  <c:v>75708120.1197721</c:v>
                </c:pt>
                <c:pt idx="16">
                  <c:v>75708120.1197721</c:v>
                </c:pt>
                <c:pt idx="17">
                  <c:v>75708120.1197721</c:v>
                </c:pt>
                <c:pt idx="18">
                  <c:v>75708120.1197721</c:v>
                </c:pt>
                <c:pt idx="19">
                  <c:v>75708120.1197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568300</c:v>
                </c:pt>
                <c:pt idx="1">
                  <c:v>6478745.40811998</c:v>
                </c:pt>
                <c:pt idx="2">
                  <c:v>21015841.3976981</c:v>
                </c:pt>
                <c:pt idx="3">
                  <c:v>28584892.5927224</c:v>
                </c:pt>
                <c:pt idx="4">
                  <c:v>28584892.5927224</c:v>
                </c:pt>
                <c:pt idx="5">
                  <c:v>28584892.5927224</c:v>
                </c:pt>
                <c:pt idx="6">
                  <c:v>28584892.5927224</c:v>
                </c:pt>
                <c:pt idx="7">
                  <c:v>28584892.5927224</c:v>
                </c:pt>
                <c:pt idx="8">
                  <c:v>28584892.5927224</c:v>
                </c:pt>
                <c:pt idx="9">
                  <c:v>28584892.5927224</c:v>
                </c:pt>
                <c:pt idx="10">
                  <c:v>28584892.5927224</c:v>
                </c:pt>
                <c:pt idx="11">
                  <c:v>28584892.5927224</c:v>
                </c:pt>
                <c:pt idx="12">
                  <c:v>28584892.5927224</c:v>
                </c:pt>
                <c:pt idx="13">
                  <c:v>28584892.5927224</c:v>
                </c:pt>
                <c:pt idx="14">
                  <c:v>28584892.5927224</c:v>
                </c:pt>
                <c:pt idx="15">
                  <c:v>28584892.5927224</c:v>
                </c:pt>
                <c:pt idx="16">
                  <c:v>28584892.5927224</c:v>
                </c:pt>
                <c:pt idx="17">
                  <c:v>28584892.5927224</c:v>
                </c:pt>
                <c:pt idx="18">
                  <c:v>28584892.5927224</c:v>
                </c:pt>
                <c:pt idx="19">
                  <c:v>28584892.59272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275700</c:v>
                </c:pt>
                <c:pt idx="1">
                  <c:v>19319961.2984707</c:v>
                </c:pt>
                <c:pt idx="2">
                  <c:v>29737572.0154833</c:v>
                </c:pt>
                <c:pt idx="3">
                  <c:v>47123227.5270496</c:v>
                </c:pt>
                <c:pt idx="4">
                  <c:v>47123227.5270496</c:v>
                </c:pt>
                <c:pt idx="5">
                  <c:v>47123227.5270496</c:v>
                </c:pt>
                <c:pt idx="6">
                  <c:v>47123227.5270496</c:v>
                </c:pt>
                <c:pt idx="7">
                  <c:v>47123227.5270496</c:v>
                </c:pt>
                <c:pt idx="8">
                  <c:v>47123227.5270496</c:v>
                </c:pt>
                <c:pt idx="9">
                  <c:v>47123227.5270496</c:v>
                </c:pt>
                <c:pt idx="10">
                  <c:v>47123227.5270496</c:v>
                </c:pt>
                <c:pt idx="11">
                  <c:v>47123227.5270496</c:v>
                </c:pt>
                <c:pt idx="12">
                  <c:v>47123227.5270496</c:v>
                </c:pt>
                <c:pt idx="13">
                  <c:v>47123227.5270496</c:v>
                </c:pt>
                <c:pt idx="14">
                  <c:v>47123227.5270496</c:v>
                </c:pt>
                <c:pt idx="15">
                  <c:v>47123227.5270496</c:v>
                </c:pt>
                <c:pt idx="16">
                  <c:v>47123227.5270496</c:v>
                </c:pt>
                <c:pt idx="17">
                  <c:v>47123227.5270496</c:v>
                </c:pt>
                <c:pt idx="18">
                  <c:v>47123227.5270496</c:v>
                </c:pt>
                <c:pt idx="19">
                  <c:v>47123227.5270496</c:v>
                </c:pt>
              </c:numCache>
            </c:numRef>
          </c:yVal>
          <c:smooth val="0"/>
        </c:ser>
        <c:axId val="54949499"/>
        <c:axId val="65551915"/>
      </c:scatterChart>
      <c:valAx>
        <c:axId val="5494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915"/>
        <c:crossesAt val="0"/>
        <c:crossBetween val="midCat"/>
      </c:valAx>
      <c:valAx>
        <c:axId val="655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4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844000</c:v>
                </c:pt>
                <c:pt idx="1">
                  <c:v>25798706.7065907</c:v>
                </c:pt>
                <c:pt idx="2">
                  <c:v>50753413.4131814</c:v>
                </c:pt>
                <c:pt idx="3">
                  <c:v>75708120.1197721</c:v>
                </c:pt>
                <c:pt idx="4">
                  <c:v>75708120.1197721</c:v>
                </c:pt>
                <c:pt idx="5">
                  <c:v>75708120.1197721</c:v>
                </c:pt>
                <c:pt idx="6">
                  <c:v>75708120.1197721</c:v>
                </c:pt>
                <c:pt idx="7">
                  <c:v>75708120.1197721</c:v>
                </c:pt>
                <c:pt idx="8">
                  <c:v>75708120.1197721</c:v>
                </c:pt>
                <c:pt idx="9">
                  <c:v>75708120.1197721</c:v>
                </c:pt>
                <c:pt idx="10">
                  <c:v>75708120.1197721</c:v>
                </c:pt>
                <c:pt idx="11">
                  <c:v>75708120.1197721</c:v>
                </c:pt>
                <c:pt idx="12">
                  <c:v>75708120.1197721</c:v>
                </c:pt>
                <c:pt idx="13">
                  <c:v>75708120.1197721</c:v>
                </c:pt>
                <c:pt idx="14">
                  <c:v>75708120.1197721</c:v>
                </c:pt>
                <c:pt idx="15">
                  <c:v>75708120.1197721</c:v>
                </c:pt>
                <c:pt idx="16">
                  <c:v>75708120.1197721</c:v>
                </c:pt>
                <c:pt idx="17">
                  <c:v>75708120.1197721</c:v>
                </c:pt>
                <c:pt idx="18">
                  <c:v>75708120.1197721</c:v>
                </c:pt>
                <c:pt idx="19">
                  <c:v>75708120.11977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844000</c:v>
                </c:pt>
                <c:pt idx="1">
                  <c:v>13527727.7944807</c:v>
                </c:pt>
                <c:pt idx="2">
                  <c:v>55389187.0603797</c:v>
                </c:pt>
                <c:pt idx="3">
                  <c:v>75708120.1197721</c:v>
                </c:pt>
                <c:pt idx="4">
                  <c:v>75708120.1197721</c:v>
                </c:pt>
                <c:pt idx="5">
                  <c:v>75708120.1197721</c:v>
                </c:pt>
                <c:pt idx="6">
                  <c:v>75708120.1197721</c:v>
                </c:pt>
                <c:pt idx="7">
                  <c:v>75708120.1197721</c:v>
                </c:pt>
                <c:pt idx="8">
                  <c:v>75708120.1197721</c:v>
                </c:pt>
                <c:pt idx="9">
                  <c:v>75708120.1197721</c:v>
                </c:pt>
                <c:pt idx="10">
                  <c:v>75708120.1197721</c:v>
                </c:pt>
                <c:pt idx="11">
                  <c:v>75708120.1197721</c:v>
                </c:pt>
                <c:pt idx="12">
                  <c:v>75708120.1197721</c:v>
                </c:pt>
                <c:pt idx="13">
                  <c:v>75708120.1197721</c:v>
                </c:pt>
                <c:pt idx="14">
                  <c:v>75708120.1197721</c:v>
                </c:pt>
                <c:pt idx="15">
                  <c:v>75708120.1197721</c:v>
                </c:pt>
                <c:pt idx="16">
                  <c:v>75708120.1197721</c:v>
                </c:pt>
                <c:pt idx="17">
                  <c:v>75708120.1197721</c:v>
                </c:pt>
                <c:pt idx="18">
                  <c:v>75708120.1197721</c:v>
                </c:pt>
                <c:pt idx="19">
                  <c:v>75708120.1197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2270978.91211</c:v>
                </c:pt>
                <c:pt idx="2">
                  <c:v>-4635773.6471983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90068231"/>
        <c:axId val="369006"/>
      </c:scatterChart>
      <c:valAx>
        <c:axId val="9006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6"/>
        <c:crossesAt val="0"/>
        <c:crossBetween val="midCat"/>
      </c:valAx>
      <c:valAx>
        <c:axId val="3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2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241FA Gas Turbine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YES</v>
      </c>
      <c r="T22" s="57" t="str">
        <f aca="false">'RAW DATA'!E6</f>
        <v>7F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PRICES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171.8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5.29411764705882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241FA +e  (2420F FIRING)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3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515.4</v>
      </c>
      <c r="K25" s="78" t="s">
        <v>38</v>
      </c>
      <c r="L25" s="85" t="s">
        <v>39</v>
      </c>
      <c r="M25" s="86"/>
      <c r="N25" s="87" t="n">
        <f aca="false">'RAW DATA'!V5*0.01</f>
        <v>0.15</v>
      </c>
      <c r="O25" s="88"/>
      <c r="P25" s="47"/>
      <c r="Q25" s="89"/>
      <c r="R25" s="90" t="s">
        <v>40</v>
      </c>
      <c r="S25" s="91" t="n">
        <f aca="false">'RAW DATA'!L5</f>
        <v>0.312480469970627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INCLUDES ROTOR 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3</v>
      </c>
      <c r="K27" s="78" t="s">
        <v>46</v>
      </c>
      <c r="L27" s="105" t="s">
        <v>47</v>
      </c>
      <c r="M27" s="106"/>
      <c r="N27" s="107" t="n">
        <f aca="false">-1/PMT(N25,J27,1)</f>
        <v>2.28322511712008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5.70746632869099</v>
      </c>
      <c r="K31" s="130" t="s">
        <v>57</v>
      </c>
      <c r="L31" s="130" t="s">
        <v>56</v>
      </c>
      <c r="M31" s="132"/>
      <c r="N31" s="131" t="n">
        <f aca="false">D58/($J$25*$J$26*$N$27)</f>
        <v>5.62961786612346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412649815564352</v>
      </c>
      <c r="K32" s="130" t="s">
        <v>57</v>
      </c>
      <c r="L32" s="130" t="s">
        <v>64</v>
      </c>
      <c r="M32" s="132"/>
      <c r="N32" s="131" t="n">
        <f aca="false">D59/($J$25*$J$26*$N$27)</f>
        <v>0.412649815564352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40707397.2675775</v>
      </c>
      <c r="E33" s="144" t="n">
        <f aca="false">D33-G33</f>
        <v>30231193.682106</v>
      </c>
      <c r="F33" s="145" t="n">
        <f aca="false">E33/D33</f>
        <v>0.742646194827701</v>
      </c>
      <c r="G33" s="146" t="n">
        <f aca="false">'Parts Cost'!B57</f>
        <v>10476203.5854715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82</v>
      </c>
      <c r="D34" s="149" t="n">
        <f aca="false">Services!F30</f>
        <v>5495389.83076913</v>
      </c>
      <c r="E34" s="150" t="n">
        <f aca="false">D34-G34</f>
        <v>1957085.98123067</v>
      </c>
      <c r="F34" s="151" t="n">
        <f aca="false">E34/D34</f>
        <v>0.356132329370482</v>
      </c>
      <c r="G34" s="152" t="n">
        <f aca="false">'Services Cost'!F31</f>
        <v>3538303.84953846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954</v>
      </c>
      <c r="D35" s="154" t="n">
        <f aca="false">Services!C116</f>
        <v>2158168.29230759</v>
      </c>
      <c r="E35" s="155" t="n">
        <f aca="false">D35-G35</f>
        <v>1165410.87784605</v>
      </c>
      <c r="F35" s="156" t="n">
        <f aca="false">E35/D35</f>
        <v>0.539999999999979</v>
      </c>
      <c r="G35" s="157" t="n">
        <f aca="false">Parts!C86</f>
        <v>992757.41446153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97</v>
      </c>
      <c r="D36" s="154" t="n">
        <f aca="false">Services!C117</f>
        <v>3337221.53846154</v>
      </c>
      <c r="E36" s="155" t="n">
        <f aca="false">D36-G36</f>
        <v>791675.103384615</v>
      </c>
      <c r="F36" s="156" t="n">
        <f aca="false">E36/D36</f>
        <v>0.237225816224828</v>
      </c>
      <c r="G36" s="157" t="n">
        <f aca="false">Parts!C87</f>
        <v>2545546.43507692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995</v>
      </c>
      <c r="D37" s="159" t="n">
        <f aca="false">Services!B86</f>
        <v>20244701.1764705</v>
      </c>
      <c r="E37" s="160" t="n">
        <f aca="false">D37-G37</f>
        <v>8665114.72682343</v>
      </c>
      <c r="F37" s="161" t="n">
        <f aca="false">E37/D37</f>
        <v>0.428018899923033</v>
      </c>
      <c r="G37" s="162" t="n">
        <f aca="false">'Services Cost'!B87</f>
        <v>11579586.4496471</v>
      </c>
      <c r="H37" s="130" t="s">
        <v>70</v>
      </c>
      <c r="I37" s="130"/>
      <c r="J37" s="131" t="n">
        <f aca="false">$D$46/($J$25*$J$26*$J$27)</f>
        <v>6.12011614425535</v>
      </c>
      <c r="K37" s="130" t="s">
        <v>57</v>
      </c>
      <c r="L37" s="130" t="s">
        <v>70</v>
      </c>
      <c r="M37" s="130"/>
      <c r="N37" s="131" t="n">
        <f aca="false">$D$61/($J$25*$J$26*$N$27)</f>
        <v>6.04226768168781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450000</v>
      </c>
      <c r="E39" s="150" t="n">
        <f aca="false">D39-G39</f>
        <v>157500</v>
      </c>
      <c r="F39" s="151" t="n">
        <f aca="false">E39/D39</f>
        <v>0.35</v>
      </c>
      <c r="G39" s="162" t="n">
        <f aca="false">'Services Cost'!F33</f>
        <v>292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600000</v>
      </c>
      <c r="E40" s="150" t="n">
        <f aca="false">D40-G40</f>
        <v>210000</v>
      </c>
      <c r="F40" s="151" t="n">
        <f aca="false">E40/D40</f>
        <v>0.35</v>
      </c>
      <c r="G40" s="162" t="n">
        <f aca="false">'Services Cost'!F34</f>
        <v>390000</v>
      </c>
      <c r="H40" s="180" t="s">
        <v>76</v>
      </c>
      <c r="I40" s="181"/>
      <c r="J40" s="182" t="n">
        <f aca="false">J37*$J$25</f>
        <v>3154.30786074921</v>
      </c>
      <c r="K40" s="180" t="s">
        <v>77</v>
      </c>
      <c r="L40" s="180" t="s">
        <v>76</v>
      </c>
      <c r="M40" s="183"/>
      <c r="N40" s="182" t="n">
        <f aca="false">N37*$J$25</f>
        <v>3114.1847631419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243000</v>
      </c>
      <c r="E41" s="150" t="n">
        <f aca="false">D41-G41</f>
        <v>48000</v>
      </c>
      <c r="F41" s="151" t="n">
        <f aca="false">E41/D41</f>
        <v>0.197530864197531</v>
      </c>
      <c r="G41" s="162" t="n">
        <f aca="false">'Services Cost'!F35</f>
        <v>195000</v>
      </c>
      <c r="H41" s="180" t="s">
        <v>79</v>
      </c>
      <c r="I41" s="181"/>
      <c r="J41" s="185" t="n">
        <f aca="false">J40*$J$26</f>
        <v>25236040.039924</v>
      </c>
      <c r="K41" s="180" t="s">
        <v>80</v>
      </c>
      <c r="L41" s="180" t="s">
        <v>79</v>
      </c>
      <c r="M41" s="180"/>
      <c r="N41" s="185" t="n">
        <f aca="false">N40*$J$26</f>
        <v>24915035.1975168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2862999.66677775</v>
      </c>
      <c r="E42" s="150" t="n">
        <f aca="false">D42-G42</f>
        <v>2676971.14378541</v>
      </c>
      <c r="F42" s="151" t="n">
        <f aca="false">E42/D42</f>
        <v>0.935023211790413</v>
      </c>
      <c r="G42" s="162" t="n">
        <f aca="false">'RISK MGMT COST'!B51</f>
        <v>186028.522992336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70603487.9415948</v>
      </c>
      <c r="E43" s="150" t="n">
        <f aca="false">D43-G43</f>
        <v>43945865.5339455</v>
      </c>
      <c r="F43" s="151" t="n">
        <f aca="false">E43/D43</f>
        <v>0.622431933820305</v>
      </c>
      <c r="G43" s="189" t="n">
        <f aca="false">SUM(G33:G42)-SUM(G35:G36)</f>
        <v>26657622.4076494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981</v>
      </c>
      <c r="D44" s="194" t="n">
        <f aca="false">Services!B103</f>
        <v>5104632.17817722</v>
      </c>
      <c r="E44" s="195" t="n">
        <f aca="false">D44-G44</f>
        <v>3177361.99310417</v>
      </c>
      <c r="F44" s="196" t="n">
        <f aca="false">E44/(D44+0.00001)</f>
        <v>0.622446805605596</v>
      </c>
      <c r="G44" s="197" t="n">
        <f aca="false">'Services Cost'!B105</f>
        <v>1927270.18507305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75708120.1197721</v>
      </c>
      <c r="E46" s="209" t="n">
        <f aca="false">D46-G46</f>
        <v>47123227.5270496</v>
      </c>
      <c r="F46" s="210" t="n">
        <f aca="false">E46/D46</f>
        <v>0.622432936552903</v>
      </c>
      <c r="G46" s="211" t="n">
        <f aca="false">G43+G44+G45</f>
        <v>28584892.5927224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30130588.6082136</v>
      </c>
      <c r="E50" s="144" t="n">
        <f aca="false">D50-G50</f>
        <v>22306453.6965336</v>
      </c>
      <c r="F50" s="145" t="n">
        <f aca="false">E50/D50</f>
        <v>0.740325852461206</v>
      </c>
      <c r="G50" s="222" t="n">
        <f aca="false">'Parts Cost'!B61</f>
        <v>7824134.91167994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4177014.42122758</v>
      </c>
      <c r="E51" s="150" t="n">
        <f aca="false">D51-G51</f>
        <v>1487688.79701834</v>
      </c>
      <c r="F51" s="151" t="n">
        <f aca="false">E51/D51</f>
        <v>0.356160799794683</v>
      </c>
      <c r="G51" s="222" t="n">
        <f aca="false">'Services Cost'!H31</f>
        <v>2689325.62420924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15539573.5040296</v>
      </c>
      <c r="E52" s="160" t="n">
        <f aca="false">D52-G52</f>
        <v>6652632.37024538</v>
      </c>
      <c r="F52" s="161" t="n">
        <f aca="false">E52/D52</f>
        <v>0.428109070594522</v>
      </c>
      <c r="G52" s="225" t="n">
        <f aca="false">'Services Cost'!B91</f>
        <v>8886941.13378425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342483.767568012</v>
      </c>
      <c r="E54" s="150" t="n">
        <f aca="false">D54-G54</f>
        <v>119869.318648804</v>
      </c>
      <c r="F54" s="151" t="n">
        <f aca="false">E54/D54</f>
        <v>0.35</v>
      </c>
      <c r="G54" s="230" t="n">
        <f aca="false">'Services Cost'!H33</f>
        <v>222614.448919208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456645.023424016</v>
      </c>
      <c r="E55" s="150" t="n">
        <f aca="false">D55-G55</f>
        <v>159825.758198406</v>
      </c>
      <c r="F55" s="151" t="n">
        <f aca="false">E55/D55</f>
        <v>0.35</v>
      </c>
      <c r="G55" s="230" t="n">
        <f aca="false">'Services Cost'!H34</f>
        <v>296819.26522561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184756.308046355</v>
      </c>
      <c r="E56" s="150" t="n">
        <f aca="false">D56-G56</f>
        <v>36494.616585847</v>
      </c>
      <c r="F56" s="151" t="n">
        <f aca="false">E56/D56</f>
        <v>0.197528392788032</v>
      </c>
      <c r="G56" s="230" t="n">
        <f aca="false">'Services Cost'!H35</f>
        <v>148261.691460508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2170564.3901007</v>
      </c>
      <c r="E57" s="150" t="n">
        <f aca="false">D57-G57</f>
        <v>2028733.8522911</v>
      </c>
      <c r="F57" s="151" t="n">
        <f aca="false">E57/D57</f>
        <v>0.93465729998315</v>
      </c>
      <c r="G57" s="230" t="n">
        <f aca="false">'RISK MGMT COST'!C51</f>
        <v>141830.537809607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53001626.0226099</v>
      </c>
      <c r="E58" s="150" t="n">
        <f aca="false">D58-G58</f>
        <v>32791698.4095215</v>
      </c>
      <c r="F58" s="151" t="n">
        <f aca="false">E58/D58</f>
        <v>0.618692309468637</v>
      </c>
      <c r="G58" s="231" t="n">
        <f aca="false">SUM(G50:G57)</f>
        <v>20209927.6130884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3885008.1342912</v>
      </c>
      <c r="E59" s="201" t="n">
        <f aca="false">D59-G59</f>
        <v>2418210.90294605</v>
      </c>
      <c r="F59" s="232" t="n">
        <f aca="false">E59/(D59+0.000001)</f>
        <v>0.622446805606655</v>
      </c>
      <c r="G59" s="197" t="n">
        <f aca="false">'Services Cost'!B108</f>
        <v>1466797.23134515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56886634.1569011</v>
      </c>
      <c r="E61" s="209" t="n">
        <f aca="false">D61-G61</f>
        <v>35209909.3124676</v>
      </c>
      <c r="F61" s="210" t="n">
        <f aca="false">E61/D61</f>
        <v>0.618948718522418</v>
      </c>
      <c r="G61" s="234" t="n">
        <f aca="false">SUM(G58:G60)</f>
        <v>21676724.8444335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844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6.05188861440016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75708120.1197721</v>
      </c>
      <c r="E74" s="276" t="n">
        <f aca="false">NPV($N$25,D113:AC113)+C113</f>
        <v>57821213.1428527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28584892.5927224</v>
      </c>
      <c r="E75" s="284" t="n">
        <f aca="false">NPV($N$25,D104:AC104)+C104</f>
        <v>21676724.8444335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47123227.5270496</v>
      </c>
      <c r="E76" s="284" t="n">
        <f aca="false">E74-E75</f>
        <v>36144488.2984192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622432936552903</v>
      </c>
      <c r="E77" s="289" t="n">
        <f aca="false">E76/E74</f>
        <v>0.625107747378473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622432936552903</v>
      </c>
      <c r="E78" s="295" t="n">
        <f aca="false">F61</f>
        <v>0.618948718522418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3x7FA VEN 3year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2.5548578159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14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34377685.6994607</v>
      </c>
      <c r="E86" s="315" t="n">
        <f aca="false">E88-E87</f>
        <v>22603886.3808404</v>
      </c>
      <c r="F86" s="316" t="n">
        <f aca="false">F88-F87</f>
        <v>7542146.99609274</v>
      </c>
      <c r="G86" s="315" t="n">
        <f aca="false">G88-G87</f>
        <v>4959084.07731914</v>
      </c>
      <c r="H86" s="317" t="n">
        <f aca="false">(D86-F86)/D86</f>
        <v>0.780609228264279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9394331.97498122</v>
      </c>
      <c r="E87" s="321" t="n">
        <f aca="false">1/((1+$N$25)^$J$27)*D87</f>
        <v>6176925.76640501</v>
      </c>
      <c r="F87" s="322" t="n">
        <f aca="false">'RAW DATA'!AF5</f>
        <v>2546971.67063466</v>
      </c>
      <c r="G87" s="321" t="n">
        <f aca="false">1/((1+$N$25)^$J$27)*F87</f>
        <v>1674675.21698671</v>
      </c>
      <c r="H87" s="317" t="n">
        <f aca="false">(D87-F87)/D87</f>
        <v>0.728882087899629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43772017.6744419</v>
      </c>
      <c r="E88" s="326" t="n">
        <f aca="false">1/((1+$N$25)^$J$27)*D88</f>
        <v>28780812.1472454</v>
      </c>
      <c r="F88" s="322" t="n">
        <f aca="false">'RAW DATA'!AD5</f>
        <v>10089118.6667274</v>
      </c>
      <c r="G88" s="326" t="n">
        <f aca="false">1/((1+$N$25)^$J$27)*F88</f>
        <v>6633759.29430585</v>
      </c>
      <c r="H88" s="317" t="n">
        <f aca="false">(D88-F88)/D88</f>
        <v>0.769507571212137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n">
        <f aca="false">Parts!H10</f>
        <v>0</v>
      </c>
      <c r="H98" s="331" t="n">
        <f aca="false">Parts!I10</f>
        <v>0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4123457.7</v>
      </c>
      <c r="D100" s="334" t="n">
        <f aca="false">D99*$J$25</f>
        <v>4123457.7</v>
      </c>
      <c r="E100" s="334" t="n">
        <f aca="false">E99*$J$25</f>
        <v>4123457.7</v>
      </c>
      <c r="F100" s="334" t="n">
        <f aca="false">F99*$J$25</f>
        <v>4123457.7</v>
      </c>
      <c r="G100" s="334" t="n">
        <f aca="false">G99*$J$25</f>
        <v>4123457.7</v>
      </c>
      <c r="H100" s="334" t="n">
        <f aca="false">H99*$J$25</f>
        <v>4123457.7</v>
      </c>
      <c r="I100" s="334" t="n">
        <f aca="false">I99*$J$25</f>
        <v>4123457.7</v>
      </c>
      <c r="J100" s="334" t="n">
        <f aca="false">J99*$J$25</f>
        <v>4123457.7</v>
      </c>
      <c r="K100" s="334" t="n">
        <f aca="false">K99*$J$25</f>
        <v>4123457.7</v>
      </c>
      <c r="L100" s="334" t="n">
        <f aca="false">L99*$J$25</f>
        <v>4123457.7</v>
      </c>
      <c r="M100" s="334" t="n">
        <f aca="false">M99*$J$25</f>
        <v>4123457.7</v>
      </c>
      <c r="N100" s="334" t="n">
        <f aca="false">N99*$J$25</f>
        <v>4123457.7</v>
      </c>
      <c r="O100" s="334" t="n">
        <f aca="false">O99*$J$25</f>
        <v>4123457.7</v>
      </c>
      <c r="P100" s="334" t="n">
        <f aca="false">P99*$J$25</f>
        <v>4123457.7</v>
      </c>
      <c r="Q100" s="334" t="n">
        <f aca="false">Q99*$J$25</f>
        <v>4123457.7</v>
      </c>
      <c r="R100" s="334" t="n">
        <f aca="false">R99*$J$25</f>
        <v>4123457.7</v>
      </c>
      <c r="S100" s="334" t="n">
        <f aca="false">S99*$J$25</f>
        <v>4123457.7</v>
      </c>
      <c r="T100" s="334" t="n">
        <f aca="false">T99*$J$25</f>
        <v>4123457.7</v>
      </c>
      <c r="U100" s="334" t="n">
        <f aca="false">U99*$J$25</f>
        <v>4123457.7</v>
      </c>
      <c r="V100" s="334" t="n">
        <f aca="false">V99*$J$25</f>
        <v>4123457.7</v>
      </c>
      <c r="W100" s="334" t="n">
        <f aca="false">W99*$J$25</f>
        <v>4123457.7</v>
      </c>
      <c r="X100" s="334" t="n">
        <f aca="false">X99*$J$25</f>
        <v>4123457.7</v>
      </c>
      <c r="Y100" s="334" t="n">
        <f aca="false">Y99*$J$25</f>
        <v>4123457.7</v>
      </c>
      <c r="Z100" s="334" t="n">
        <f aca="false">Z99*$J$25</f>
        <v>4123457.7</v>
      </c>
      <c r="AA100" s="334" t="n">
        <f aca="false">AA99*$J$25</f>
        <v>4123457.7</v>
      </c>
      <c r="AB100" s="334" t="n">
        <f aca="false">AB99*$J$25</f>
        <v>4123457.7</v>
      </c>
      <c r="AC100" s="334" t="n">
        <f aca="false">AC99*$J$25</f>
        <v>4123457.7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844000</v>
      </c>
      <c r="D103" s="339" t="n">
        <f aca="false">IF($J27+$D97&gt;D97,+$D66+$D67*D99+$D68*D100,0)</f>
        <v>24954706.7065907</v>
      </c>
      <c r="E103" s="339" t="n">
        <f aca="false">IF($J27+$D97&gt;E97,(+$D66+$D67*E99+$D68*E100)*((1+$D69)^(E97-$D97)),0)</f>
        <v>24954706.7065907</v>
      </c>
      <c r="F103" s="339" t="n">
        <f aca="false">IF($J27+$D97&gt;F97,(+$D66+$D67*F99+$D68*F100)*((1+$D69)^(F97-$D97)),0)</f>
        <v>24954706.7065907</v>
      </c>
      <c r="G103" s="339" t="n">
        <f aca="false">IF($J27+$D97&gt;G97,(+$D66+$D67*G99+$D68*G100)*((1+$D69)^(G97-$D97)),0)</f>
        <v>0</v>
      </c>
      <c r="H103" s="339" t="n">
        <f aca="false">IF($J27+$D97&gt;H97,(+$D66+$D67*H99+$D68*H100)*((1+$D69)^(H97-$D97)),0)</f>
        <v>0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568300</v>
      </c>
      <c r="D104" s="342" t="n">
        <f aca="false">'Parts Cost'!E65</f>
        <v>5910445.40811998</v>
      </c>
      <c r="E104" s="342" t="n">
        <f aca="false">'Parts Cost'!F65</f>
        <v>14537095.9895781</v>
      </c>
      <c r="F104" s="342" t="n">
        <f aca="false">'Parts Cost'!G65</f>
        <v>7569051.19502435</v>
      </c>
      <c r="G104" s="342" t="n">
        <f aca="false">'Parts Cost'!H65</f>
        <v>0</v>
      </c>
      <c r="H104" s="342" t="n">
        <f aca="false">'Parts Cost'!I65</f>
        <v>0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275700</v>
      </c>
      <c r="D105" s="344" t="n">
        <f aca="false">D103-D104</f>
        <v>19044261.2984707</v>
      </c>
      <c r="E105" s="344" t="n">
        <f aca="false">E103-E104</f>
        <v>10417610.7170126</v>
      </c>
      <c r="F105" s="344" t="n">
        <f aca="false">F103-F104</f>
        <v>17385655.5115663</v>
      </c>
      <c r="G105" s="344" t="n">
        <f aca="false">G103-G104</f>
        <v>0</v>
      </c>
      <c r="H105" s="344" t="n">
        <f aca="false">H103-H104</f>
        <v>0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844000</v>
      </c>
      <c r="D108" s="355" t="n">
        <f aca="false">C108+D103</f>
        <v>25798706.7065907</v>
      </c>
      <c r="E108" s="355" t="n">
        <f aca="false">D108+E103</f>
        <v>50753413.4131814</v>
      </c>
      <c r="F108" s="355" t="n">
        <f aca="false">E108+F103</f>
        <v>75708120.1197721</v>
      </c>
      <c r="G108" s="355" t="n">
        <f aca="false">F108+G103</f>
        <v>75708120.1197721</v>
      </c>
      <c r="H108" s="355" t="n">
        <f aca="false">G108+H103</f>
        <v>75708120.1197721</v>
      </c>
      <c r="I108" s="355" t="n">
        <f aca="false">H108+I103</f>
        <v>75708120.1197721</v>
      </c>
      <c r="J108" s="355" t="n">
        <f aca="false">I108+J103</f>
        <v>75708120.1197721</v>
      </c>
      <c r="K108" s="355" t="n">
        <f aca="false">J108+K103</f>
        <v>75708120.1197721</v>
      </c>
      <c r="L108" s="355" t="n">
        <f aca="false">K108+L103</f>
        <v>75708120.1197721</v>
      </c>
      <c r="M108" s="355" t="n">
        <f aca="false">L108+M103</f>
        <v>75708120.1197721</v>
      </c>
      <c r="N108" s="355" t="n">
        <f aca="false">M108+N103</f>
        <v>75708120.1197721</v>
      </c>
      <c r="O108" s="355" t="n">
        <f aca="false">N108+O103</f>
        <v>75708120.1197721</v>
      </c>
      <c r="P108" s="355" t="n">
        <f aca="false">O108+P103</f>
        <v>75708120.1197721</v>
      </c>
      <c r="Q108" s="355" t="n">
        <f aca="false">P108+Q103</f>
        <v>75708120.1197721</v>
      </c>
      <c r="R108" s="355" t="n">
        <f aca="false">Q108+R103</f>
        <v>75708120.1197721</v>
      </c>
      <c r="S108" s="355" t="n">
        <f aca="false">R108+S103</f>
        <v>75708120.1197721</v>
      </c>
      <c r="T108" s="355" t="n">
        <f aca="false">S108+T103</f>
        <v>75708120.1197721</v>
      </c>
      <c r="U108" s="355" t="n">
        <f aca="false">T108+U103</f>
        <v>75708120.1197721</v>
      </c>
      <c r="V108" s="355" t="n">
        <f aca="false">U108+V103</f>
        <v>75708120.1197721</v>
      </c>
      <c r="W108" s="355" t="n">
        <f aca="false">V108+W103</f>
        <v>75708120.1197721</v>
      </c>
      <c r="X108" s="355" t="n">
        <f aca="false">W108+X103</f>
        <v>75708120.1197721</v>
      </c>
      <c r="Y108" s="355" t="n">
        <f aca="false">X108+Y103</f>
        <v>75708120.1197721</v>
      </c>
      <c r="Z108" s="355" t="n">
        <f aca="false">Y108+Z103</f>
        <v>75708120.1197721</v>
      </c>
      <c r="AA108" s="355" t="n">
        <f aca="false">Z108+AA103</f>
        <v>75708120.1197721</v>
      </c>
      <c r="AB108" s="355" t="n">
        <f aca="false">AA108+AB103</f>
        <v>75708120.1197721</v>
      </c>
      <c r="AC108" s="356" t="n">
        <f aca="false">AB108+AC103</f>
        <v>75708120.1197721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568300</v>
      </c>
      <c r="D109" s="357" t="n">
        <f aca="false">C109+D104</f>
        <v>6478745.40811998</v>
      </c>
      <c r="E109" s="357" t="n">
        <f aca="false">D109+E104</f>
        <v>21015841.3976981</v>
      </c>
      <c r="F109" s="357" t="n">
        <f aca="false">E109+F104</f>
        <v>28584892.5927224</v>
      </c>
      <c r="G109" s="357" t="n">
        <f aca="false">F109+G104</f>
        <v>28584892.5927224</v>
      </c>
      <c r="H109" s="357" t="n">
        <f aca="false">G109+H104</f>
        <v>28584892.5927224</v>
      </c>
      <c r="I109" s="357" t="n">
        <f aca="false">H109+I104</f>
        <v>28584892.5927224</v>
      </c>
      <c r="J109" s="357" t="n">
        <f aca="false">I109+J104</f>
        <v>28584892.5927224</v>
      </c>
      <c r="K109" s="357" t="n">
        <f aca="false">J109+K104</f>
        <v>28584892.5927224</v>
      </c>
      <c r="L109" s="357" t="n">
        <f aca="false">K109+L104</f>
        <v>28584892.5927224</v>
      </c>
      <c r="M109" s="357" t="n">
        <f aca="false">L109+M104</f>
        <v>28584892.5927224</v>
      </c>
      <c r="N109" s="357" t="n">
        <f aca="false">M109+N104</f>
        <v>28584892.5927224</v>
      </c>
      <c r="O109" s="357" t="n">
        <f aca="false">N109+O104</f>
        <v>28584892.5927224</v>
      </c>
      <c r="P109" s="357" t="n">
        <f aca="false">O109+P104</f>
        <v>28584892.5927224</v>
      </c>
      <c r="Q109" s="357" t="n">
        <f aca="false">P109+Q104</f>
        <v>28584892.5927224</v>
      </c>
      <c r="R109" s="357" t="n">
        <f aca="false">Q109+R104</f>
        <v>28584892.5927224</v>
      </c>
      <c r="S109" s="357" t="n">
        <f aca="false">R109+S104</f>
        <v>28584892.5927224</v>
      </c>
      <c r="T109" s="357" t="n">
        <f aca="false">S109+T104</f>
        <v>28584892.5927224</v>
      </c>
      <c r="U109" s="357" t="n">
        <f aca="false">T109+U104</f>
        <v>28584892.5927224</v>
      </c>
      <c r="V109" s="357" t="n">
        <f aca="false">U109+V104</f>
        <v>28584892.5927224</v>
      </c>
      <c r="W109" s="357" t="n">
        <f aca="false">V109+W104</f>
        <v>28584892.5927224</v>
      </c>
      <c r="X109" s="357" t="n">
        <f aca="false">W109+X104</f>
        <v>28584892.5927224</v>
      </c>
      <c r="Y109" s="357" t="n">
        <f aca="false">X109+Y104</f>
        <v>28584892.5927224</v>
      </c>
      <c r="Z109" s="357" t="n">
        <f aca="false">Y109+Z104</f>
        <v>28584892.5927224</v>
      </c>
      <c r="AA109" s="357" t="n">
        <f aca="false">Z109+AA104</f>
        <v>28584892.5927224</v>
      </c>
      <c r="AB109" s="357" t="n">
        <f aca="false">AA109+AB104</f>
        <v>28584892.5927224</v>
      </c>
      <c r="AC109" s="358" t="n">
        <f aca="false">AB109+AC104</f>
        <v>28584892.5927224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275700</v>
      </c>
      <c r="D110" s="361" t="n">
        <f aca="false">C110+D105</f>
        <v>19319961.2984707</v>
      </c>
      <c r="E110" s="361" t="n">
        <f aca="false">D110+E105</f>
        <v>29737572.0154833</v>
      </c>
      <c r="F110" s="361" t="n">
        <f aca="false">E110+F105</f>
        <v>47123227.5270496</v>
      </c>
      <c r="G110" s="361" t="n">
        <f aca="false">F110+G105</f>
        <v>47123227.5270496</v>
      </c>
      <c r="H110" s="361" t="n">
        <f aca="false">G110+H105</f>
        <v>47123227.5270496</v>
      </c>
      <c r="I110" s="361" t="n">
        <f aca="false">H110+I105</f>
        <v>47123227.5270496</v>
      </c>
      <c r="J110" s="361" t="n">
        <f aca="false">I110+J105</f>
        <v>47123227.5270496</v>
      </c>
      <c r="K110" s="361" t="n">
        <f aca="false">J110+K105</f>
        <v>47123227.5270496</v>
      </c>
      <c r="L110" s="361" t="n">
        <f aca="false">K110+L105</f>
        <v>47123227.5270496</v>
      </c>
      <c r="M110" s="361" t="n">
        <f aca="false">L110+M105</f>
        <v>47123227.5270496</v>
      </c>
      <c r="N110" s="361" t="n">
        <f aca="false">M110+N105</f>
        <v>47123227.5270496</v>
      </c>
      <c r="O110" s="361" t="n">
        <f aca="false">N110+O105</f>
        <v>47123227.5270496</v>
      </c>
      <c r="P110" s="361" t="n">
        <f aca="false">O110+P105</f>
        <v>47123227.5270496</v>
      </c>
      <c r="Q110" s="361" t="n">
        <f aca="false">P110+Q105</f>
        <v>47123227.5270496</v>
      </c>
      <c r="R110" s="361" t="n">
        <f aca="false">Q110+R105</f>
        <v>47123227.5270496</v>
      </c>
      <c r="S110" s="361" t="n">
        <f aca="false">R110+S105</f>
        <v>47123227.5270496</v>
      </c>
      <c r="T110" s="361" t="n">
        <f aca="false">S110+T105</f>
        <v>47123227.5270496</v>
      </c>
      <c r="U110" s="361" t="n">
        <f aca="false">T110+U105</f>
        <v>47123227.5270496</v>
      </c>
      <c r="V110" s="361" t="n">
        <f aca="false">U110+V105</f>
        <v>47123227.5270496</v>
      </c>
      <c r="W110" s="361" t="n">
        <f aca="false">V110+W105</f>
        <v>47123227.5270496</v>
      </c>
      <c r="X110" s="361" t="n">
        <f aca="false">W110+X105</f>
        <v>47123227.5270496</v>
      </c>
      <c r="Y110" s="361" t="n">
        <f aca="false">X110+Y105</f>
        <v>47123227.5270496</v>
      </c>
      <c r="Z110" s="361" t="n">
        <f aca="false">Y110+Z105</f>
        <v>47123227.5270496</v>
      </c>
      <c r="AA110" s="361" t="n">
        <f aca="false">Z110+AA105</f>
        <v>47123227.5270496</v>
      </c>
      <c r="AB110" s="361" t="n">
        <f aca="false">AA110+AB105</f>
        <v>47123227.5270496</v>
      </c>
      <c r="AC110" s="362" t="n">
        <f aca="false">AB110+AC105</f>
        <v>47123227.5270496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844000</v>
      </c>
      <c r="D113" s="367" t="n">
        <f aca="false">D103</f>
        <v>24954706.7065907</v>
      </c>
      <c r="E113" s="367" t="n">
        <f aca="false">E103</f>
        <v>24954706.7065907</v>
      </c>
      <c r="F113" s="367" t="n">
        <f aca="false">F103</f>
        <v>24954706.7065907</v>
      </c>
      <c r="G113" s="367" t="n">
        <f aca="false">G103</f>
        <v>0</v>
      </c>
      <c r="H113" s="367" t="n">
        <f aca="false">H103</f>
        <v>0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844000</v>
      </c>
      <c r="D114" s="369" t="n">
        <f aca="false">Parts!E69</f>
        <v>12683727.7944807</v>
      </c>
      <c r="E114" s="369" t="n">
        <f aca="false">Parts!F69</f>
        <v>41861459.265899</v>
      </c>
      <c r="F114" s="369" t="n">
        <f aca="false">Parts!G69</f>
        <v>20318933.0593924</v>
      </c>
      <c r="G114" s="369" t="n">
        <f aca="false">Parts!H69</f>
        <v>0</v>
      </c>
      <c r="H114" s="369" t="n">
        <f aca="false">Parts!I69</f>
        <v>0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2270978.91211</v>
      </c>
      <c r="E115" s="371" t="n">
        <f aca="false">E113-E114</f>
        <v>-16906752.5593083</v>
      </c>
      <c r="F115" s="371" t="n">
        <f aca="false">F113-F114</f>
        <v>4635773.64719832</v>
      </c>
      <c r="G115" s="371" t="n">
        <f aca="false">G113-G114</f>
        <v>0</v>
      </c>
      <c r="H115" s="371" t="n">
        <f aca="false">H113-H114</f>
        <v>0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844000</v>
      </c>
      <c r="D118" s="355" t="n">
        <f aca="false">C118+D113</f>
        <v>25798706.7065907</v>
      </c>
      <c r="E118" s="355" t="n">
        <f aca="false">D118+E113</f>
        <v>50753413.4131814</v>
      </c>
      <c r="F118" s="355" t="n">
        <f aca="false">E118+F113</f>
        <v>75708120.1197721</v>
      </c>
      <c r="G118" s="355" t="n">
        <f aca="false">F118+G113</f>
        <v>75708120.1197721</v>
      </c>
      <c r="H118" s="355" t="n">
        <f aca="false">G118+H113</f>
        <v>75708120.1197721</v>
      </c>
      <c r="I118" s="355" t="n">
        <f aca="false">H118+I113</f>
        <v>75708120.1197721</v>
      </c>
      <c r="J118" s="355" t="n">
        <f aca="false">I118+J113</f>
        <v>75708120.1197721</v>
      </c>
      <c r="K118" s="355" t="n">
        <f aca="false">J118+K113</f>
        <v>75708120.1197721</v>
      </c>
      <c r="L118" s="355" t="n">
        <f aca="false">K118+L113</f>
        <v>75708120.1197721</v>
      </c>
      <c r="M118" s="355" t="n">
        <f aca="false">L118+M113</f>
        <v>75708120.1197721</v>
      </c>
      <c r="N118" s="355" t="n">
        <f aca="false">M118+N113</f>
        <v>75708120.1197721</v>
      </c>
      <c r="O118" s="355" t="n">
        <f aca="false">N118+O113</f>
        <v>75708120.1197721</v>
      </c>
      <c r="P118" s="355" t="n">
        <f aca="false">O118+P113</f>
        <v>75708120.1197721</v>
      </c>
      <c r="Q118" s="355" t="n">
        <f aca="false">P118+Q113</f>
        <v>75708120.1197721</v>
      </c>
      <c r="R118" s="355" t="n">
        <f aca="false">Q118+R113</f>
        <v>75708120.1197721</v>
      </c>
      <c r="S118" s="355" t="n">
        <f aca="false">R118+S113</f>
        <v>75708120.1197721</v>
      </c>
      <c r="T118" s="355" t="n">
        <f aca="false">S118+T113</f>
        <v>75708120.1197721</v>
      </c>
      <c r="U118" s="355" t="n">
        <f aca="false">T118+U113</f>
        <v>75708120.1197721</v>
      </c>
      <c r="V118" s="355" t="n">
        <f aca="false">U118+V113</f>
        <v>75708120.1197721</v>
      </c>
      <c r="W118" s="355" t="n">
        <f aca="false">V118+W113</f>
        <v>75708120.1197721</v>
      </c>
      <c r="X118" s="355" t="n">
        <f aca="false">W118+X113</f>
        <v>75708120.1197721</v>
      </c>
      <c r="Y118" s="355" t="n">
        <f aca="false">X118+Y113</f>
        <v>75708120.1197721</v>
      </c>
      <c r="Z118" s="355" t="n">
        <f aca="false">Y118+Z113</f>
        <v>75708120.1197721</v>
      </c>
      <c r="AA118" s="355" t="n">
        <f aca="false">Z118+AA113</f>
        <v>75708120.1197721</v>
      </c>
      <c r="AB118" s="355" t="n">
        <f aca="false">AA118+AB113</f>
        <v>75708120.1197721</v>
      </c>
      <c r="AC118" s="356" t="n">
        <f aca="false">AB118+AC113</f>
        <v>75708120.1197721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844000</v>
      </c>
      <c r="D119" s="355" t="n">
        <f aca="false">C119+D114</f>
        <v>13527727.7944807</v>
      </c>
      <c r="E119" s="355" t="n">
        <f aca="false">D119+E114</f>
        <v>55389187.0603797</v>
      </c>
      <c r="F119" s="355" t="n">
        <f aca="false">E119+F114</f>
        <v>75708120.1197721</v>
      </c>
      <c r="G119" s="355" t="n">
        <f aca="false">F119+G114</f>
        <v>75708120.1197721</v>
      </c>
      <c r="H119" s="355" t="n">
        <f aca="false">G119+H114</f>
        <v>75708120.1197721</v>
      </c>
      <c r="I119" s="355" t="n">
        <f aca="false">H119+I114</f>
        <v>75708120.1197721</v>
      </c>
      <c r="J119" s="355" t="n">
        <f aca="false">I119+J114</f>
        <v>75708120.1197721</v>
      </c>
      <c r="K119" s="355" t="n">
        <f aca="false">J119+K114</f>
        <v>75708120.1197721</v>
      </c>
      <c r="L119" s="355" t="n">
        <f aca="false">K119+L114</f>
        <v>75708120.1197721</v>
      </c>
      <c r="M119" s="355" t="n">
        <f aca="false">L119+M114</f>
        <v>75708120.1197721</v>
      </c>
      <c r="N119" s="355" t="n">
        <f aca="false">M119+N114</f>
        <v>75708120.1197721</v>
      </c>
      <c r="O119" s="355" t="n">
        <f aca="false">N119+O114</f>
        <v>75708120.1197721</v>
      </c>
      <c r="P119" s="355" t="n">
        <f aca="false">O119+P114</f>
        <v>75708120.1197721</v>
      </c>
      <c r="Q119" s="355" t="n">
        <f aca="false">P119+Q114</f>
        <v>75708120.1197721</v>
      </c>
      <c r="R119" s="355" t="n">
        <f aca="false">Q119+R114</f>
        <v>75708120.1197721</v>
      </c>
      <c r="S119" s="355" t="n">
        <f aca="false">R119+S114</f>
        <v>75708120.1197721</v>
      </c>
      <c r="T119" s="355" t="n">
        <f aca="false">S119+T114</f>
        <v>75708120.1197721</v>
      </c>
      <c r="U119" s="355" t="n">
        <f aca="false">T119+U114</f>
        <v>75708120.1197721</v>
      </c>
      <c r="V119" s="355" t="n">
        <f aca="false">U119+V114</f>
        <v>75708120.1197721</v>
      </c>
      <c r="W119" s="355" t="n">
        <f aca="false">V119+W114</f>
        <v>75708120.1197721</v>
      </c>
      <c r="X119" s="355" t="n">
        <f aca="false">W119+X114</f>
        <v>75708120.1197721</v>
      </c>
      <c r="Y119" s="355" t="n">
        <f aca="false">X119+Y114</f>
        <v>75708120.1197721</v>
      </c>
      <c r="Z119" s="355" t="n">
        <f aca="false">Y119+Z114</f>
        <v>75708120.1197721</v>
      </c>
      <c r="AA119" s="355" t="n">
        <f aca="false">Z119+AA114</f>
        <v>75708120.1197721</v>
      </c>
      <c r="AB119" s="355" t="n">
        <f aca="false">AA119+AB114</f>
        <v>75708120.1197721</v>
      </c>
      <c r="AC119" s="356" t="n">
        <f aca="false">AB119+AC114</f>
        <v>75708120.1197721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2270978.91211</v>
      </c>
      <c r="E120" s="373" t="n">
        <f aca="false">D120+E115</f>
        <v>-4635773.64719832</v>
      </c>
      <c r="F120" s="373" t="n">
        <f aca="false">E120+F115</f>
        <v>0</v>
      </c>
      <c r="G120" s="373" t="n">
        <f aca="false">F120+G115</f>
        <v>0</v>
      </c>
      <c r="H120" s="373" t="n">
        <f aca="false">G120+H115</f>
        <v>0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83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84</v>
      </c>
      <c r="F3" s="784" t="s">
        <v>485</v>
      </c>
    </row>
    <row r="4" customFormat="false" ht="13.5" hidden="false" customHeight="false" outlineLevel="0" collapsed="false">
      <c r="A4" s="785" t="str">
        <f aca="false">START!A23</f>
        <v>JUNE 2000 PRICES</v>
      </c>
      <c r="B4" s="786"/>
      <c r="C4" s="786"/>
      <c r="D4" s="786"/>
      <c r="E4" s="787"/>
      <c r="F4" s="788"/>
      <c r="G4" s="789" t="s">
        <v>486</v>
      </c>
      <c r="H4" s="790"/>
      <c r="I4" s="791"/>
    </row>
    <row r="5" customFormat="false" ht="13.5" hidden="false" customHeight="false" outlineLevel="0" collapsed="false">
      <c r="A5" s="792" t="str">
        <f aca="false">START!A24</f>
        <v>7241FA +e  (2420F FIRING)</v>
      </c>
      <c r="B5" s="793"/>
      <c r="C5" s="793"/>
      <c r="D5" s="793"/>
      <c r="E5" s="794"/>
      <c r="F5" s="11"/>
      <c r="G5" s="19" t="s">
        <v>487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INCLUDES ROTOR 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88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0</v>
      </c>
      <c r="H12" s="0" t="n">
        <f aca="false">Services!I123</f>
        <v>0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40707397.2675775</v>
      </c>
      <c r="C13" s="612" t="n">
        <f aca="false">Services!D124</f>
        <v>844000</v>
      </c>
      <c r="D13" s="612" t="n">
        <f aca="false">Services!E124</f>
        <v>4096194.73508831</v>
      </c>
      <c r="E13" s="612" t="n">
        <f aca="false">Services!F124</f>
        <v>22378802.5324892</v>
      </c>
      <c r="F13" s="612" t="n">
        <f aca="false">Services!G124</f>
        <v>13388400</v>
      </c>
      <c r="G13" s="612" t="n">
        <f aca="false">Services!H124</f>
        <v>0</v>
      </c>
      <c r="H13" s="612" t="n">
        <f aca="false">Services!I124</f>
        <v>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5495389.83076913</v>
      </c>
      <c r="C14" s="612" t="n">
        <f aca="false">Services!D125</f>
        <v>0</v>
      </c>
      <c r="D14" s="612" t="n">
        <f aca="false">Services!E125</f>
        <v>1467488.99999997</v>
      </c>
      <c r="E14" s="612" t="n">
        <f aca="false">Services!F125</f>
        <v>2560411.83076918</v>
      </c>
      <c r="F14" s="612" t="n">
        <f aca="false">Services!G125</f>
        <v>1467488.99999997</v>
      </c>
      <c r="G14" s="612" t="n">
        <f aca="false">Services!H125</f>
        <v>0</v>
      </c>
      <c r="H14" s="612" t="n">
        <f aca="false">Services!I125</f>
        <v>0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2158168.29230759</v>
      </c>
      <c r="C15" s="612" t="n">
        <f aca="false">Services!D126</f>
        <v>0</v>
      </c>
      <c r="D15" s="612" t="n">
        <f aca="false">Services!E126</f>
        <v>598248.999999972</v>
      </c>
      <c r="E15" s="612" t="n">
        <f aca="false">Services!F126</f>
        <v>961670.292307647</v>
      </c>
      <c r="F15" s="612" t="n">
        <f aca="false">Services!G126</f>
        <v>598248.999999972</v>
      </c>
      <c r="G15" s="612" t="n">
        <f aca="false">Services!H126</f>
        <v>0</v>
      </c>
      <c r="H15" s="612" t="n">
        <f aca="false">Services!I126</f>
        <v>0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3337221.53846154</v>
      </c>
      <c r="C16" s="612" t="n">
        <f aca="false">Services!D127</f>
        <v>0</v>
      </c>
      <c r="D16" s="612" t="n">
        <f aca="false">Services!E127</f>
        <v>869240.000000001</v>
      </c>
      <c r="E16" s="612" t="n">
        <f aca="false">Services!F127</f>
        <v>1598741.53846154</v>
      </c>
      <c r="F16" s="612" t="n">
        <f aca="false">Services!G127</f>
        <v>869240.000000001</v>
      </c>
      <c r="G16" s="612" t="n">
        <f aca="false">Services!H127</f>
        <v>0</v>
      </c>
      <c r="H16" s="612" t="n">
        <f aca="false">Services!I127</f>
        <v>0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20244701.1764705</v>
      </c>
      <c r="C17" s="612" t="n">
        <f aca="false">Services!D128</f>
        <v>0</v>
      </c>
      <c r="D17" s="612" t="n">
        <f aca="false">Services!E128</f>
        <v>4612999.99999998</v>
      </c>
      <c r="E17" s="612" t="n">
        <f aca="false">Services!F128</f>
        <v>12675701.1764705</v>
      </c>
      <c r="F17" s="612" t="n">
        <f aca="false">Services!G128</f>
        <v>2955999.99999999</v>
      </c>
      <c r="G17" s="612" t="n">
        <f aca="false">Services!H128</f>
        <v>0</v>
      </c>
      <c r="H17" s="612" t="n">
        <f aca="false">Services!I128</f>
        <v>0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4155999.66677775</v>
      </c>
      <c r="C18" s="612" t="n">
        <f aca="false">Services!D129</f>
        <v>0</v>
      </c>
      <c r="D18" s="612" t="n">
        <f aca="false">Services!E129</f>
        <v>805500</v>
      </c>
      <c r="E18" s="612" t="n">
        <f aca="false">Services!F129</f>
        <v>2544999.66677775</v>
      </c>
      <c r="F18" s="612" t="n">
        <f aca="false">Services!G129</f>
        <v>805500</v>
      </c>
      <c r="G18" s="612" t="n">
        <f aca="false">Services!H129</f>
        <v>0</v>
      </c>
      <c r="H18" s="612" t="n">
        <f aca="false">Services!I129</f>
        <v>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4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6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0</v>
      </c>
      <c r="H20" s="612" t="n">
        <f aca="false">Services!I131</f>
        <v>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89</v>
      </c>
      <c r="B21" s="612" t="n">
        <f aca="false">Services!C132+Services!C133</f>
        <v>3105999.66677775</v>
      </c>
      <c r="C21" s="612" t="n">
        <f aca="false">Services!D132+Services!D133</f>
        <v>0</v>
      </c>
      <c r="D21" s="612" t="n">
        <f aca="false">Services!E132+Services!E133</f>
        <v>455500</v>
      </c>
      <c r="E21" s="612" t="n">
        <f aca="false">Services!F132+Services!F133</f>
        <v>2194999.66677775</v>
      </c>
      <c r="F21" s="612" t="n">
        <f aca="false">Services!G132+Services!G133</f>
        <v>455500</v>
      </c>
      <c r="G21" s="612" t="n">
        <f aca="false">Services!H132+Services!H133</f>
        <v>0</v>
      </c>
      <c r="H21" s="612" t="n">
        <f aca="false">Services!I132+Services!I133</f>
        <v>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70603487.9415948</v>
      </c>
      <c r="C22" s="612" t="n">
        <f aca="false">Services!D134</f>
        <v>844000</v>
      </c>
      <c r="D22" s="612" t="n">
        <f aca="false">Services!E134</f>
        <v>10982183.7350883</v>
      </c>
      <c r="E22" s="612" t="n">
        <f aca="false">Services!F134</f>
        <v>40159915.2065066</v>
      </c>
      <c r="F22" s="612" t="n">
        <f aca="false">Services!G134</f>
        <v>18617389</v>
      </c>
      <c r="G22" s="612" t="n">
        <f aca="false">Services!H134</f>
        <v>0</v>
      </c>
      <c r="H22" s="612" t="n">
        <f aca="false">Services!I134</f>
        <v>0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5104632.17817722</v>
      </c>
      <c r="C23" s="612" t="n">
        <f aca="false">Services!D135</f>
        <v>0</v>
      </c>
      <c r="D23" s="612" t="n">
        <f aca="false">Services!E135</f>
        <v>1701544.05939241</v>
      </c>
      <c r="E23" s="612" t="n">
        <f aca="false">Services!F135</f>
        <v>1701544.05939241</v>
      </c>
      <c r="F23" s="612" t="n">
        <f aca="false">Services!G135</f>
        <v>1701544.05939241</v>
      </c>
      <c r="G23" s="612" t="n">
        <f aca="false">Services!H135</f>
        <v>0</v>
      </c>
      <c r="H23" s="612" t="n">
        <f aca="false">Services!I135</f>
        <v>0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75708120.1197721</v>
      </c>
      <c r="C24" s="612" t="n">
        <f aca="false">Services!D136</f>
        <v>844000</v>
      </c>
      <c r="D24" s="612" t="n">
        <f aca="false">Services!E136</f>
        <v>12683727.7944807</v>
      </c>
      <c r="E24" s="612" t="n">
        <f aca="false">Services!F136</f>
        <v>41861459.265899</v>
      </c>
      <c r="F24" s="612" t="n">
        <f aca="false">Services!G136</f>
        <v>20318933.0593924</v>
      </c>
      <c r="G24" s="612" t="n">
        <f aca="false">Services!H136</f>
        <v>0</v>
      </c>
      <c r="H24" s="612" t="n">
        <f aca="false">Services!I136</f>
        <v>0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78</v>
      </c>
    </row>
    <row r="31" customFormat="false" ht="12.75" hidden="false" customHeight="false" outlineLevel="0" collapsed="false">
      <c r="A31" s="610" t="s">
        <v>488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0</v>
      </c>
      <c r="H32" s="801" t="n">
        <f aca="false">'Services Cost'!I122</f>
        <v>0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0476203.5854715</v>
      </c>
      <c r="C33" s="612" t="n">
        <f aca="false">'Services Cost'!D123</f>
        <v>568300</v>
      </c>
      <c r="D33" s="612" t="n">
        <f aca="false">'Services Cost'!E123</f>
        <v>1334790.71309563</v>
      </c>
      <c r="E33" s="612" t="n">
        <f aca="false">'Services Cost'!F123</f>
        <v>4645628.87237588</v>
      </c>
      <c r="F33" s="612" t="n">
        <f aca="false">'Services Cost'!G123</f>
        <v>3927484</v>
      </c>
      <c r="G33" s="612" t="n">
        <f aca="false">'Services Cost'!H123</f>
        <v>0</v>
      </c>
      <c r="H33" s="612" t="n">
        <f aca="false">'Services Cost'!I123</f>
        <v>0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3538303.84953846</v>
      </c>
      <c r="C34" s="612" t="n">
        <f aca="false">'Services Cost'!D124</f>
        <v>0</v>
      </c>
      <c r="D34" s="612" t="n">
        <f aca="false">'Services Cost'!E124</f>
        <v>936830.3</v>
      </c>
      <c r="E34" s="612" t="n">
        <f aca="false">'Services Cost'!F124</f>
        <v>1664643.24953846</v>
      </c>
      <c r="F34" s="612" t="n">
        <f aca="false">'Services Cost'!G124</f>
        <v>936830.3</v>
      </c>
      <c r="G34" s="612" t="n">
        <f aca="false">'Services Cost'!H124</f>
        <v>0</v>
      </c>
      <c r="H34" s="612" t="n">
        <f aca="false">'Services Cost'!I124</f>
        <v>0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992757.414461538</v>
      </c>
      <c r="C35" s="612" t="n">
        <f aca="false">'Services Cost'!D125</f>
        <v>0</v>
      </c>
      <c r="D35" s="612" t="n">
        <f aca="false">'Services Cost'!E125</f>
        <v>275194.54</v>
      </c>
      <c r="E35" s="612" t="n">
        <f aca="false">'Services Cost'!F125</f>
        <v>442368.334461538</v>
      </c>
      <c r="F35" s="612" t="n">
        <f aca="false">'Services Cost'!G125</f>
        <v>275194.54</v>
      </c>
      <c r="G35" s="612" t="n">
        <f aca="false">'Services Cost'!H125</f>
        <v>0</v>
      </c>
      <c r="H35" s="612" t="n">
        <f aca="false">'Services Cost'!I125</f>
        <v>0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2545546.43507692</v>
      </c>
      <c r="C36" s="612" t="n">
        <f aca="false">'Services Cost'!D126</f>
        <v>0</v>
      </c>
      <c r="D36" s="612" t="n">
        <f aca="false">'Services Cost'!E126</f>
        <v>661635.76</v>
      </c>
      <c r="E36" s="612" t="n">
        <f aca="false">'Services Cost'!F126</f>
        <v>1222274.91507692</v>
      </c>
      <c r="F36" s="612" t="n">
        <f aca="false">'Services Cost'!G126</f>
        <v>661635.76</v>
      </c>
      <c r="G36" s="612" t="n">
        <f aca="false">'Services Cost'!H126</f>
        <v>0</v>
      </c>
      <c r="H36" s="612" t="n">
        <f aca="false">'Services Cost'!I126</f>
        <v>0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1579586.4496471</v>
      </c>
      <c r="C37" s="612" t="n">
        <f aca="false">'Services Cost'!D127</f>
        <v>0</v>
      </c>
      <c r="D37" s="612" t="n">
        <f aca="false">'Services Cost'!E127</f>
        <v>2635069.1</v>
      </c>
      <c r="E37" s="612" t="n">
        <f aca="false">'Services Cost'!F127</f>
        <v>7243535.74964706</v>
      </c>
      <c r="F37" s="612" t="n">
        <f aca="false">'Services Cost'!G127</f>
        <v>1700981.6</v>
      </c>
      <c r="G37" s="612" t="n">
        <f aca="false">'Services Cost'!H127</f>
        <v>0</v>
      </c>
      <c r="H37" s="612" t="n">
        <f aca="false">'Services Cost'!I127</f>
        <v>0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063528.52299234</v>
      </c>
      <c r="C38" s="612" t="n">
        <f aca="false">'Services Cost'!D128</f>
        <v>0</v>
      </c>
      <c r="D38" s="612" t="n">
        <f aca="false">'Services Cost'!E128</f>
        <v>361331.9</v>
      </c>
      <c r="E38" s="612" t="n">
        <f aca="false">'Services Cost'!F128</f>
        <v>340864.722992336</v>
      </c>
      <c r="F38" s="612" t="n">
        <f aca="false">'Services Cost'!G128</f>
        <v>361331.9</v>
      </c>
      <c r="G38" s="612" t="n">
        <f aca="false">'Services Cost'!H128</f>
        <v>0</v>
      </c>
      <c r="H38" s="612" t="n">
        <f aca="false">'Services Cost'!I128</f>
        <v>0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292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39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0</v>
      </c>
      <c r="H40" s="612" t="n">
        <f aca="false">'Services Cost'!I130</f>
        <v>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89</v>
      </c>
      <c r="B41" s="612" t="n">
        <f aca="false">'Services Cost'!C131+'Services Cost'!C132</f>
        <v>381028.522992336</v>
      </c>
      <c r="C41" s="612" t="n">
        <f aca="false">'Services Cost'!D131+'Services Cost'!D132</f>
        <v>0</v>
      </c>
      <c r="D41" s="612" t="n">
        <f aca="false">'Services Cost'!E131+'Services Cost'!E132</f>
        <v>133831.9</v>
      </c>
      <c r="E41" s="612" t="n">
        <f aca="false">'Services Cost'!F131+'Services Cost'!F132</f>
        <v>113364.722992336</v>
      </c>
      <c r="F41" s="612" t="n">
        <f aca="false">'Services Cost'!G131+'Services Cost'!G132</f>
        <v>133831.9</v>
      </c>
      <c r="G41" s="612" t="n">
        <f aca="false">'Services Cost'!H131+'Services Cost'!H132</f>
        <v>0</v>
      </c>
      <c r="H41" s="612" t="n">
        <f aca="false">'Services Cost'!I131+'Services Cost'!I132</f>
        <v>0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26657622.4076494</v>
      </c>
      <c r="C42" s="612" t="n">
        <f aca="false">'Services Cost'!D133</f>
        <v>568300</v>
      </c>
      <c r="D42" s="612" t="n">
        <f aca="false">'Services Cost'!E133</f>
        <v>5268022.01309563</v>
      </c>
      <c r="E42" s="612" t="n">
        <f aca="false">'Services Cost'!F133</f>
        <v>13894672.5945537</v>
      </c>
      <c r="F42" s="612" t="n">
        <f aca="false">'Services Cost'!G133</f>
        <v>6926627.8</v>
      </c>
      <c r="G42" s="612" t="n">
        <f aca="false">'Services Cost'!H133</f>
        <v>0</v>
      </c>
      <c r="H42" s="612" t="n">
        <f aca="false">'Services Cost'!I133</f>
        <v>0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1927270.18507305</v>
      </c>
      <c r="C43" s="612" t="n">
        <f aca="false">'Services Cost'!D134</f>
        <v>0</v>
      </c>
      <c r="D43" s="612" t="n">
        <f aca="false">'Services Cost'!E134</f>
        <v>642423.39502435</v>
      </c>
      <c r="E43" s="612" t="n">
        <f aca="false">'Services Cost'!F134</f>
        <v>642423.39502435</v>
      </c>
      <c r="F43" s="612" t="n">
        <f aca="false">'Services Cost'!G134</f>
        <v>642423.39502435</v>
      </c>
      <c r="G43" s="612" t="n">
        <f aca="false">'Services Cost'!H134</f>
        <v>0</v>
      </c>
      <c r="H43" s="612" t="n">
        <f aca="false">'Services Cost'!I134</f>
        <v>0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79</v>
      </c>
      <c r="B44" s="612" t="n">
        <f aca="false">'Services Cost'!C135</f>
        <v>28584892.5927224</v>
      </c>
      <c r="C44" s="612" t="n">
        <f aca="false">'Services Cost'!D135</f>
        <v>568300</v>
      </c>
      <c r="D44" s="612" t="n">
        <f aca="false">'Services Cost'!E135</f>
        <v>5910445.40811998</v>
      </c>
      <c r="E44" s="612" t="n">
        <f aca="false">'Services Cost'!F135</f>
        <v>14537095.9895781</v>
      </c>
      <c r="F44" s="612" t="n">
        <f aca="false">'Services Cost'!G135</f>
        <v>7569051.19502435</v>
      </c>
      <c r="G44" s="612" t="n">
        <f aca="false">'Services Cost'!H135</f>
        <v>0</v>
      </c>
      <c r="H44" s="612" t="n">
        <f aca="false">'Services Cost'!I135</f>
        <v>0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88</v>
      </c>
      <c r="B47" s="0" t="s">
        <v>490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82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954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97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995</v>
      </c>
    </row>
    <row r="58" customFormat="false" ht="12.75" hidden="false" customHeight="false" outlineLevel="0" collapsed="false">
      <c r="A58" s="784" t="s">
        <v>491</v>
      </c>
    </row>
    <row r="59" customFormat="false" ht="12.75" hidden="false" customHeight="false" outlineLevel="0" collapsed="false">
      <c r="A59" s="0" t="str">
        <f aca="false">'repair-replace '!A127</f>
        <v> </v>
      </c>
    </row>
    <row r="60" customFormat="false" ht="12.75" hidden="false" customHeight="false" outlineLevel="0" collapsed="false">
      <c r="A60" s="0" t="str">
        <f aca="false">'repair-replace '!A128</f>
        <v> </v>
      </c>
    </row>
    <row r="61" customFormat="false" ht="12.75" hidden="false" customHeight="false" outlineLevel="0" collapsed="false">
      <c r="A61" s="0" t="str">
        <f aca="false">'repair-replace '!A129</f>
        <v>GENERATOR PARTS</v>
      </c>
    </row>
    <row r="62" customFormat="false" ht="12.75" hidden="false" customHeight="false" outlineLevel="0" collapsed="false">
      <c r="A62" s="0" t="str">
        <f aca="false">'repair-replace '!A130</f>
        <v> </v>
      </c>
    </row>
    <row r="63" customFormat="false" ht="12.75" hidden="false" customHeight="false" outlineLevel="0" collapsed="false">
      <c r="A63" s="0" t="str">
        <f aca="false">'repair-replace '!A131</f>
        <v> </v>
      </c>
    </row>
    <row r="64" customFormat="false" ht="12.75" hidden="false" customHeight="false" outlineLevel="0" collapsed="false">
      <c r="A64" s="0" t="str">
        <f aca="false">'repair-replace '!A132</f>
        <v> </v>
      </c>
    </row>
    <row r="65" customFormat="false" ht="12.75" hidden="false" customHeight="false" outlineLevel="0" collapsed="false">
      <c r="A65" s="0" t="str">
        <f aca="false">'repair-replace '!A133</f>
        <v>(blank)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str">
        <f aca="false">'repair-replace '!A141</f>
        <v> </v>
      </c>
    </row>
    <row r="74" customFormat="false" ht="12.75" hidden="false" customHeight="false" outlineLevel="0" collapsed="false">
      <c r="A74" s="0" t="str">
        <f aca="false">'repair-replace '!A142</f>
        <v> </v>
      </c>
    </row>
    <row r="75" customFormat="false" ht="12.75" hidden="false" customHeight="false" outlineLevel="0" collapsed="false">
      <c r="A75" s="0" t="str">
        <f aca="false">'repair-replace '!A143</f>
        <v>Based on GE Recommended Repair and Replacement Intervals</v>
      </c>
    </row>
    <row r="76" customFormat="false" ht="12.75" hidden="false" customHeight="false" outlineLevel="0" collapsed="false">
      <c r="A76" s="0" t="str">
        <f aca="false">'repair-replace '!A144</f>
        <v>GT Model Code= PG7241FA Gas Turbine</v>
      </c>
    </row>
    <row r="77" customFormat="false" ht="12.75" hidden="false" customHeight="false" outlineLevel="0" collapsed="false">
      <c r="A77" s="0" t="str">
        <f aca="false">'repair-replace '!A145</f>
        <v> 3  Gas Turbines Included in the LTSA: </v>
      </c>
    </row>
    <row r="78" customFormat="false" ht="12.75" hidden="false" customHeight="false" outlineLevel="0" collapsed="false">
      <c r="A78" s="0" t="str">
        <f aca="false">'repair-replace '!A146</f>
        <v> 171800  KW Nominal Output/Unit</v>
      </c>
    </row>
    <row r="79" customFormat="false" ht="12.75" hidden="false" customHeight="false" outlineLevel="0" collapsed="false">
      <c r="A79" s="0" t="str">
        <f aca="false">'repair-replace '!A147</f>
        <v> 515400  KW Nominal Plant Output</v>
      </c>
    </row>
    <row r="80" customFormat="false" ht="12.75" hidden="false" customHeight="false" outlineLevel="0" collapsed="false">
      <c r="A80" s="0" t="str">
        <f aca="false">'repair-replace '!A148</f>
        <v>Steam Turbine Generator Not Included in the LTSA</v>
      </c>
    </row>
    <row r="81" customFormat="false" ht="12.75" hidden="false" customHeight="false" outlineLevel="0" collapsed="false">
      <c r="A81" s="0" t="str">
        <f aca="false">'repair-replace '!A149</f>
        <v> 3  Years Term            2009  Starting Year.</v>
      </c>
    </row>
    <row r="82" customFormat="false" ht="12.75" hidden="false" customHeight="false" outlineLevel="0" collapsed="false">
      <c r="A82" s="0" t="str">
        <f aca="false">'repair-replace '!A150</f>
        <v>Operational Spares Included with the LTSA</v>
      </c>
    </row>
    <row r="83" customFormat="false" ht="12.75" hidden="false" customHeight="false" outlineLevel="0" collapsed="false">
      <c r="A83" s="0" t="str">
        <f aca="false">'repair-replace '!A151</f>
        <v>Unplanned Outages with Caps Included with the LTSA</v>
      </c>
    </row>
    <row r="84" customFormat="false" ht="12.75" hidden="false" customHeight="false" outlineLevel="0" collapsed="false">
      <c r="A84" s="0" t="str">
        <f aca="false">'repair-replace '!A152</f>
        <v>Availability Spares Policy Beginning with the First CI/HGP Inspection</v>
      </c>
    </row>
    <row r="85" customFormat="false" ht="12.75" hidden="false" customHeight="false" outlineLevel="0" collapsed="false">
      <c r="A85" s="0" t="str">
        <f aca="false">'repair-replace '!A153</f>
        <v>Initial Inventory of Capital Spares Included with the LTSA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str">
        <f aca="false">'repair-replace '!A155</f>
        <v>DLN-2 Combustion System   15/42 NOx Emissions   5.29 % Diluent/Air Flow UsingDRY/STMInjection</v>
      </c>
    </row>
    <row r="88" customFormat="false" ht="12.75" hidden="false" customHeight="false" outlineLevel="0" collapsed="false">
      <c r="A88" s="0" t="str">
        <f aca="false">'repair-replace '!A156</f>
        <v>DRY GT Control Curve</v>
      </c>
    </row>
    <row r="89" customFormat="false" ht="12.75" hidden="false" customHeight="false" outlineLevel="0" collapsed="false">
      <c r="A89" s="0" t="str">
        <f aca="false">'repair-replace '!A157</f>
        <v>Distillate Primary Fuel        YES Dual Fuel       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str">
        <f aca="false">'repair-replace '!A159</f>
        <v> 0  Hours/Yr. on Natural Gas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8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92</v>
      </c>
    </row>
    <row r="2" customFormat="false" ht="26.25" hidden="false" customHeight="false" outlineLevel="0" collapsed="false">
      <c r="A2" s="0" t="s">
        <v>493</v>
      </c>
      <c r="D2" s="685"/>
    </row>
    <row r="3" customFormat="false" ht="12.75" hidden="false" customHeight="false" outlineLevel="0" collapsed="false">
      <c r="A3" s="0" t="s">
        <v>494</v>
      </c>
    </row>
    <row r="4" customFormat="false" ht="12.75" hidden="false" customHeight="false" outlineLevel="0" collapsed="false">
      <c r="A4" s="0" t="s">
        <v>495</v>
      </c>
    </row>
    <row r="5" customFormat="false" ht="12.75" hidden="false" customHeight="false" outlineLevel="0" collapsed="false">
      <c r="A5" s="0" t="s">
        <v>496</v>
      </c>
      <c r="B5" s="0" t="n">
        <v>8000.5</v>
      </c>
      <c r="D5" s="0" t="s">
        <v>497</v>
      </c>
      <c r="E5" s="0" t="n">
        <v>171800</v>
      </c>
      <c r="G5" s="0" t="s">
        <v>498</v>
      </c>
      <c r="H5" s="0" t="n">
        <v>3</v>
      </c>
      <c r="I5" s="0" t="s">
        <v>499</v>
      </c>
      <c r="J5" s="0" t="n">
        <v>3</v>
      </c>
      <c r="K5" s="0" t="s">
        <v>500</v>
      </c>
      <c r="L5" s="0" t="n">
        <v>0.312480469970627</v>
      </c>
      <c r="M5" s="0" t="s">
        <v>501</v>
      </c>
      <c r="N5" s="0" t="n">
        <v>1.99987500781201</v>
      </c>
      <c r="O5" s="0" t="s">
        <v>502</v>
      </c>
      <c r="P5" s="0" t="n">
        <v>5.99962502343604</v>
      </c>
      <c r="Q5" s="0" t="s">
        <v>503</v>
      </c>
      <c r="R5" s="0" t="n">
        <v>0</v>
      </c>
      <c r="S5" s="0" t="s">
        <v>504</v>
      </c>
      <c r="T5" s="0" t="n">
        <v>0</v>
      </c>
      <c r="U5" s="0" t="s">
        <v>505</v>
      </c>
      <c r="V5" s="0" t="n">
        <v>15</v>
      </c>
      <c r="W5" s="0" t="s">
        <v>506</v>
      </c>
      <c r="X5" s="0" t="n">
        <v>8.2</v>
      </c>
      <c r="Y5" s="0" t="s">
        <v>507</v>
      </c>
      <c r="Z5" s="0" t="n">
        <v>43772017.6744419</v>
      </c>
      <c r="AA5" s="0" t="s">
        <v>508</v>
      </c>
      <c r="AB5" s="0" t="n">
        <v>9394331.97498122</v>
      </c>
      <c r="AC5" s="0" t="s">
        <v>509</v>
      </c>
      <c r="AD5" s="0" t="n">
        <v>10089118.6667274</v>
      </c>
      <c r="AE5" s="0" t="s">
        <v>510</v>
      </c>
      <c r="AF5" s="0" t="n">
        <v>2546971.67063466</v>
      </c>
      <c r="AG5" s="0" t="s">
        <v>51</v>
      </c>
      <c r="AH5" s="0" t="n">
        <v>50</v>
      </c>
      <c r="AI5" s="0" t="s">
        <v>511</v>
      </c>
      <c r="AJ5" s="0" t="s">
        <v>512</v>
      </c>
      <c r="AK5" s="0" t="s">
        <v>513</v>
      </c>
      <c r="AL5" s="0" t="n">
        <v>0</v>
      </c>
    </row>
    <row r="6" customFormat="false" ht="18" hidden="false" customHeight="false" outlineLevel="0" collapsed="false">
      <c r="A6" s="268" t="s">
        <v>514</v>
      </c>
      <c r="B6" s="127" t="s">
        <v>515</v>
      </c>
      <c r="C6" s="127" t="n">
        <v>1</v>
      </c>
      <c r="D6" s="127" t="s">
        <v>516</v>
      </c>
      <c r="E6" s="127" t="s">
        <v>517</v>
      </c>
      <c r="F6" s="127" t="s">
        <v>518</v>
      </c>
      <c r="G6" s="127" t="n">
        <v>5.29411764705882</v>
      </c>
      <c r="H6" s="0" t="s">
        <v>519</v>
      </c>
      <c r="I6" s="803" t="n">
        <v>39714</v>
      </c>
      <c r="J6" s="0" t="s">
        <v>520</v>
      </c>
      <c r="K6" s="0" t="s">
        <v>521</v>
      </c>
      <c r="L6" s="0" t="s">
        <v>522</v>
      </c>
      <c r="M6" s="0" t="n">
        <v>54</v>
      </c>
    </row>
    <row r="7" customFormat="false" ht="12.75" hidden="false" customHeight="false" outlineLevel="0" collapsed="false">
      <c r="A7" s="0" t="s">
        <v>523</v>
      </c>
      <c r="B7" s="0" t="s">
        <v>524</v>
      </c>
      <c r="C7" s="0" t="s">
        <v>525</v>
      </c>
      <c r="D7" s="0" t="s">
        <v>526</v>
      </c>
      <c r="E7" s="0" t="n">
        <v>2009</v>
      </c>
      <c r="F7" s="0" t="n">
        <v>2010</v>
      </c>
      <c r="G7" s="0" t="n">
        <v>2011</v>
      </c>
    </row>
    <row r="8" customFormat="false" ht="12.75" hidden="false" customHeight="false" outlineLevel="0" collapsed="false">
      <c r="A8" s="0" t="s">
        <v>527</v>
      </c>
      <c r="B8" s="0" t="s">
        <v>8</v>
      </c>
      <c r="C8" s="0" t="s">
        <v>8</v>
      </c>
      <c r="E8" s="0" t="s">
        <v>182</v>
      </c>
      <c r="F8" s="0" t="s">
        <v>528</v>
      </c>
      <c r="G8" s="0" t="s">
        <v>182</v>
      </c>
    </row>
    <row r="9" customFormat="false" ht="12.75" hidden="false" customHeight="false" outlineLevel="0" collapsed="false">
      <c r="A9" s="0" t="s">
        <v>529</v>
      </c>
      <c r="B9" s="0" t="s">
        <v>8</v>
      </c>
      <c r="C9" s="0" t="s">
        <v>8</v>
      </c>
      <c r="E9" s="0" t="n">
        <v>91.5856164383562</v>
      </c>
      <c r="F9" s="0" t="n">
        <v>87.9783105022831</v>
      </c>
      <c r="G9" s="0" t="n">
        <v>91.5856164383562</v>
      </c>
    </row>
    <row r="11" customFormat="false" ht="12.75" hidden="false" customHeight="false" outlineLevel="0" collapsed="false">
      <c r="A11" s="0" t="s">
        <v>334</v>
      </c>
      <c r="B11" s="0" t="n">
        <v>44000</v>
      </c>
      <c r="C11" s="0" t="n">
        <v>2500</v>
      </c>
      <c r="D11" s="0" t="n">
        <v>0</v>
      </c>
      <c r="E11" s="0" t="n">
        <v>396000</v>
      </c>
      <c r="F11" s="0" t="n">
        <v>528000</v>
      </c>
      <c r="G11" s="0" t="n">
        <v>39600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71</v>
      </c>
      <c r="B12" s="0" t="n">
        <v>14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73</v>
      </c>
      <c r="B13" s="0" t="n">
        <v>13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530</v>
      </c>
      <c r="B14" s="0" t="n">
        <v>0</v>
      </c>
      <c r="C14" s="0" t="n">
        <v>0</v>
      </c>
      <c r="D14" s="0" t="n">
        <v>146000</v>
      </c>
      <c r="E14" s="0" t="n">
        <v>14600</v>
      </c>
      <c r="F14" s="0" t="n">
        <v>14600</v>
      </c>
      <c r="G14" s="0" t="n">
        <v>1460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531</v>
      </c>
      <c r="B15" s="0" t="n">
        <v>0</v>
      </c>
      <c r="C15" s="0" t="n">
        <v>0</v>
      </c>
      <c r="D15" s="0" t="n">
        <v>619000</v>
      </c>
      <c r="E15" s="0" t="n">
        <v>61900</v>
      </c>
      <c r="F15" s="0" t="n">
        <v>61900</v>
      </c>
      <c r="G15" s="0" t="n">
        <v>6190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532</v>
      </c>
      <c r="B16" s="0" t="n">
        <v>0</v>
      </c>
      <c r="C16" s="0" t="n">
        <v>0</v>
      </c>
      <c r="D16" s="0" t="n">
        <v>79000</v>
      </c>
      <c r="E16" s="0" t="n">
        <v>7900</v>
      </c>
      <c r="F16" s="0" t="n">
        <v>7900</v>
      </c>
      <c r="G16" s="0" t="n">
        <v>790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53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534</v>
      </c>
      <c r="B18" s="0" t="n">
        <v>390000</v>
      </c>
      <c r="C18" s="0" t="n">
        <v>15000</v>
      </c>
      <c r="D18" s="0" t="n">
        <v>0</v>
      </c>
      <c r="E18" s="0" t="n">
        <v>389870.043318894</v>
      </c>
      <c r="F18" s="0" t="n">
        <v>78000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535</v>
      </c>
      <c r="B19" s="0" t="n">
        <v>1124000</v>
      </c>
      <c r="C19" s="0" t="n">
        <v>15000</v>
      </c>
      <c r="D19" s="0" t="n">
        <v>0</v>
      </c>
      <c r="E19" s="0" t="n">
        <v>1123625.45818061</v>
      </c>
      <c r="F19" s="0" t="n">
        <v>0</v>
      </c>
      <c r="G19" s="0" t="n">
        <v>449600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403</v>
      </c>
      <c r="B20" s="0" t="n">
        <v>1221000</v>
      </c>
      <c r="C20" s="0" t="n">
        <v>15000</v>
      </c>
      <c r="D20" s="0" t="n">
        <v>0</v>
      </c>
      <c r="E20" s="0" t="n">
        <v>1220593.13562146</v>
      </c>
      <c r="F20" s="0" t="n">
        <v>0</v>
      </c>
      <c r="G20" s="0" t="n">
        <v>488400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04</v>
      </c>
      <c r="B21" s="0" t="n">
        <v>882000</v>
      </c>
      <c r="C21" s="0" t="n">
        <v>7500</v>
      </c>
      <c r="D21" s="0" t="n">
        <v>0</v>
      </c>
      <c r="E21" s="0" t="n">
        <v>881706.097967344</v>
      </c>
      <c r="F21" s="0" t="n">
        <v>3528000</v>
      </c>
      <c r="G21" s="0" t="n">
        <v>352800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413</v>
      </c>
      <c r="B22" s="0" t="n">
        <v>43000</v>
      </c>
      <c r="C22" s="0" t="n">
        <v>2500</v>
      </c>
      <c r="D22" s="0" t="n">
        <v>0</v>
      </c>
      <c r="E22" s="0" t="n">
        <v>387000</v>
      </c>
      <c r="F22" s="0" t="n">
        <v>516000</v>
      </c>
      <c r="G22" s="0" t="n">
        <v>38700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14</v>
      </c>
      <c r="B23" s="0" t="n">
        <v>3151000</v>
      </c>
      <c r="C23" s="0" t="n">
        <v>32000</v>
      </c>
      <c r="D23" s="0" t="n">
        <v>0</v>
      </c>
      <c r="E23" s="0" t="n">
        <v>0</v>
      </c>
      <c r="F23" s="0" t="n">
        <v>3149950.0166611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536</v>
      </c>
      <c r="B24" s="0" t="n">
        <v>946000</v>
      </c>
      <c r="C24" s="0" t="n">
        <v>32000</v>
      </c>
      <c r="D24" s="0" t="n">
        <v>0</v>
      </c>
      <c r="E24" s="0" t="n">
        <v>0</v>
      </c>
      <c r="F24" s="0" t="n">
        <v>945684.77174275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0" t="s">
        <v>537</v>
      </c>
      <c r="B25" s="0" t="n">
        <v>631000</v>
      </c>
      <c r="C25" s="0" t="n">
        <v>16000</v>
      </c>
      <c r="D25" s="0" t="n">
        <v>0</v>
      </c>
      <c r="E25" s="0" t="n">
        <v>0</v>
      </c>
      <c r="F25" s="0" t="n">
        <v>2523789.73675442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0" t="s">
        <v>538</v>
      </c>
      <c r="B26" s="0" t="n">
        <v>-1576000</v>
      </c>
      <c r="C26" s="0" t="n">
        <v>32000</v>
      </c>
      <c r="D26" s="0" t="n">
        <v>0</v>
      </c>
      <c r="E26" s="0" t="n">
        <v>0</v>
      </c>
      <c r="F26" s="0" t="n">
        <v>-1575474.84171943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419</v>
      </c>
      <c r="B27" s="0" t="n">
        <v>1939000</v>
      </c>
      <c r="C27" s="0" t="n">
        <v>32000</v>
      </c>
      <c r="D27" s="0" t="n">
        <v>0</v>
      </c>
      <c r="E27" s="0" t="n">
        <v>0</v>
      </c>
      <c r="F27" s="0" t="n">
        <v>1938353.88203932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420</v>
      </c>
      <c r="B28" s="0" t="n">
        <v>2208000</v>
      </c>
      <c r="C28" s="0" t="n">
        <v>16000</v>
      </c>
      <c r="D28" s="0" t="n">
        <v>0</v>
      </c>
      <c r="E28" s="0" t="n">
        <v>0</v>
      </c>
      <c r="F28" s="0" t="n">
        <v>662400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421</v>
      </c>
      <c r="B29" s="0" t="n">
        <v>1572000</v>
      </c>
      <c r="C29" s="0" t="n">
        <v>32000</v>
      </c>
      <c r="D29" s="0" t="n">
        <v>0</v>
      </c>
      <c r="E29" s="0" t="n">
        <v>0</v>
      </c>
      <c r="F29" s="0" t="n">
        <v>1571476.17460846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22</v>
      </c>
      <c r="B30" s="0" t="n">
        <v>1511000</v>
      </c>
      <c r="C30" s="0" t="n">
        <v>32000</v>
      </c>
      <c r="D30" s="0" t="n">
        <v>0</v>
      </c>
      <c r="E30" s="0" t="n">
        <v>0</v>
      </c>
      <c r="F30" s="0" t="n">
        <v>1510496.50116628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423</v>
      </c>
      <c r="B31" s="0" t="n">
        <v>1437000</v>
      </c>
      <c r="C31" s="0" t="n">
        <v>48000</v>
      </c>
      <c r="D31" s="0" t="n">
        <v>0</v>
      </c>
      <c r="E31" s="0" t="n">
        <v>0</v>
      </c>
      <c r="F31" s="0" t="n">
        <v>1436521.15961346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424</v>
      </c>
      <c r="B32" s="0" t="n">
        <v>1186000</v>
      </c>
      <c r="C32" s="0" t="n">
        <v>32000</v>
      </c>
      <c r="D32" s="0" t="n">
        <v>0</v>
      </c>
      <c r="E32" s="0" t="n">
        <v>0</v>
      </c>
      <c r="F32" s="0" t="n">
        <v>1185604.79840053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</row>
    <row r="33" customFormat="false" ht="12.75" hidden="false" customHeight="false" outlineLevel="0" collapsed="false">
      <c r="A33" s="0" t="s">
        <v>425</v>
      </c>
      <c r="B33" s="0" t="n">
        <v>408000</v>
      </c>
      <c r="C33" s="0" t="n">
        <v>4800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</row>
    <row r="34" customFormat="false" ht="12.75" hidden="false" customHeight="false" outlineLevel="0" collapsed="false">
      <c r="A34" s="0" t="s">
        <v>426</v>
      </c>
      <c r="B34" s="0" t="n">
        <v>0</v>
      </c>
      <c r="C34" s="0" t="n">
        <v>3200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</row>
    <row r="35" customFormat="false" ht="12.75" hidden="false" customHeight="false" outlineLevel="0" collapsed="false">
      <c r="A35" s="0" t="s">
        <v>427</v>
      </c>
      <c r="B35" s="0" t="n">
        <v>54000</v>
      </c>
      <c r="C35" s="0" t="n">
        <v>16000</v>
      </c>
      <c r="D35" s="0" t="n">
        <v>0</v>
      </c>
      <c r="E35" s="0" t="n">
        <v>0</v>
      </c>
      <c r="F35" s="0" t="n">
        <v>16200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0" t="s">
        <v>428</v>
      </c>
      <c r="B36" s="0" t="n">
        <v>54000</v>
      </c>
      <c r="C36" s="0" t="n">
        <v>16000</v>
      </c>
      <c r="D36" s="0" t="n">
        <v>0</v>
      </c>
      <c r="E36" s="0" t="n">
        <v>0</v>
      </c>
      <c r="F36" s="0" t="n">
        <v>16200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1</v>
      </c>
    </row>
    <row r="37" customFormat="false" ht="12.75" hidden="false" customHeight="false" outlineLevel="0" collapsed="false">
      <c r="A37" s="0" t="s">
        <v>429</v>
      </c>
      <c r="B37" s="0" t="n">
        <v>2472000</v>
      </c>
      <c r="C37" s="0" t="n">
        <v>128000.888839509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</row>
    <row r="38" customFormat="false" ht="12.75" hidden="false" customHeight="false" outlineLevel="0" collapsed="false">
      <c r="A38" s="0" t="s">
        <v>430</v>
      </c>
      <c r="B38" s="0" t="n">
        <v>0</v>
      </c>
      <c r="C38" s="0" t="n">
        <v>426669.6294650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</row>
    <row r="39" customFormat="false" ht="12.75" hidden="false" customHeight="false" outlineLevel="0" collapsed="false">
      <c r="A39" s="0" t="s">
        <v>431</v>
      </c>
      <c r="B39" s="0" t="n">
        <v>59000</v>
      </c>
      <c r="C39" s="0" t="n">
        <v>4800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</row>
    <row r="40" customFormat="false" ht="12.75" hidden="false" customHeight="false" outlineLevel="0" collapsed="false">
      <c r="A40" s="0" t="s">
        <v>426</v>
      </c>
      <c r="B40" s="0" t="n">
        <v>0</v>
      </c>
      <c r="C40" s="0" t="n">
        <v>480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539</v>
      </c>
    </row>
    <row r="49" customFormat="false" ht="12.75" hidden="false" customHeight="false" outlineLevel="0" collapsed="false">
      <c r="A49" s="0" t="s">
        <v>523</v>
      </c>
      <c r="B49" s="0" t="s">
        <v>540</v>
      </c>
      <c r="C49" s="0" t="s">
        <v>525</v>
      </c>
      <c r="D49" s="0" t="s">
        <v>526</v>
      </c>
      <c r="E49" s="0" t="n">
        <v>2009</v>
      </c>
      <c r="F49" s="0" t="n">
        <v>2010</v>
      </c>
      <c r="G49" s="0" t="n">
        <v>2011</v>
      </c>
    </row>
    <row r="50" customFormat="false" ht="12.75" hidden="false" customHeight="false" outlineLevel="0" collapsed="false">
      <c r="A50" s="0" t="s">
        <v>527</v>
      </c>
      <c r="B50" s="0" t="s">
        <v>8</v>
      </c>
      <c r="C50" s="0" t="s">
        <v>8</v>
      </c>
      <c r="E50" s="0" t="s">
        <v>182</v>
      </c>
      <c r="F50" s="0" t="s">
        <v>528</v>
      </c>
      <c r="G50" s="0" t="s">
        <v>182</v>
      </c>
    </row>
    <row r="51" customFormat="false" ht="12.75" hidden="false" customHeight="false" outlineLevel="0" collapsed="false">
      <c r="A51" s="0" t="s">
        <v>529</v>
      </c>
      <c r="B51" s="0" t="s">
        <v>7</v>
      </c>
      <c r="C51" s="0" t="s">
        <v>7</v>
      </c>
      <c r="E51" s="0" t="n">
        <v>91.5856164383562</v>
      </c>
      <c r="F51" s="0" t="n">
        <v>87.9783105022831</v>
      </c>
      <c r="G51" s="0" t="n">
        <v>91.5856164383562</v>
      </c>
    </row>
    <row r="53" customFormat="false" ht="12.75" hidden="false" customHeight="false" outlineLevel="0" collapsed="false">
      <c r="A53" s="0" t="s">
        <v>334</v>
      </c>
      <c r="B53" s="0" t="n">
        <v>26400</v>
      </c>
      <c r="C53" s="0" t="n">
        <v>2500</v>
      </c>
      <c r="D53" s="0" t="n">
        <v>0</v>
      </c>
      <c r="E53" s="0" t="n">
        <v>237600</v>
      </c>
      <c r="F53" s="0" t="n">
        <v>316800</v>
      </c>
      <c r="G53" s="0" t="n">
        <v>237600</v>
      </c>
    </row>
    <row r="54" customFormat="false" ht="12.75" hidden="false" customHeight="false" outlineLevel="0" collapsed="false">
      <c r="A54" s="0" t="s">
        <v>371</v>
      </c>
      <c r="B54" s="0" t="n">
        <v>84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</row>
    <row r="55" customFormat="false" ht="12.75" hidden="false" customHeight="false" outlineLevel="0" collapsed="false">
      <c r="A55" s="0" t="s">
        <v>373</v>
      </c>
      <c r="B55" s="0" t="n">
        <v>81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s">
        <v>530</v>
      </c>
      <c r="B56" s="0" t="n">
        <v>0</v>
      </c>
      <c r="C56" s="0" t="n">
        <v>0</v>
      </c>
      <c r="D56" s="0" t="n">
        <v>87600</v>
      </c>
      <c r="E56" s="0" t="n">
        <v>8760</v>
      </c>
      <c r="F56" s="0" t="n">
        <v>8760</v>
      </c>
      <c r="G56" s="0" t="n">
        <v>8760</v>
      </c>
    </row>
    <row r="57" customFormat="false" ht="12.75" hidden="false" customHeight="false" outlineLevel="0" collapsed="false">
      <c r="A57" s="0" t="s">
        <v>531</v>
      </c>
      <c r="B57" s="0" t="n">
        <v>0</v>
      </c>
      <c r="C57" s="0" t="n">
        <v>0</v>
      </c>
      <c r="D57" s="0" t="n">
        <v>433300</v>
      </c>
      <c r="E57" s="0" t="n">
        <v>43330</v>
      </c>
      <c r="F57" s="0" t="n">
        <v>43330</v>
      </c>
      <c r="G57" s="0" t="n">
        <v>43330</v>
      </c>
    </row>
    <row r="58" customFormat="false" ht="12.75" hidden="false" customHeight="false" outlineLevel="0" collapsed="false">
      <c r="A58" s="0" t="s">
        <v>532</v>
      </c>
      <c r="B58" s="0" t="n">
        <v>0</v>
      </c>
      <c r="C58" s="0" t="n">
        <v>0</v>
      </c>
      <c r="D58" s="0" t="n">
        <v>47400</v>
      </c>
      <c r="E58" s="0" t="n">
        <v>4740</v>
      </c>
      <c r="F58" s="0" t="n">
        <v>4740</v>
      </c>
      <c r="G58" s="0" t="n">
        <v>4740</v>
      </c>
    </row>
    <row r="59" customFormat="false" ht="12.75" hidden="false" customHeight="false" outlineLevel="0" collapsed="false">
      <c r="A59" s="0" t="s">
        <v>533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s">
        <v>534</v>
      </c>
      <c r="B60" s="0" t="n">
        <v>132444</v>
      </c>
      <c r="C60" s="0" t="n">
        <v>15000</v>
      </c>
      <c r="D60" s="0" t="n">
        <v>0</v>
      </c>
      <c r="E60" s="0" t="n">
        <v>132399.866711096</v>
      </c>
      <c r="F60" s="0" t="n">
        <v>264888</v>
      </c>
      <c r="G60" s="0" t="n">
        <v>0</v>
      </c>
    </row>
    <row r="61" customFormat="false" ht="12.75" hidden="false" customHeight="false" outlineLevel="0" collapsed="false">
      <c r="A61" s="0" t="s">
        <v>535</v>
      </c>
      <c r="B61" s="0" t="n">
        <v>236040</v>
      </c>
      <c r="C61" s="0" t="n">
        <v>15000</v>
      </c>
      <c r="D61" s="0" t="n">
        <v>0</v>
      </c>
      <c r="E61" s="0" t="n">
        <v>235961.346217927</v>
      </c>
      <c r="F61" s="0" t="n">
        <v>0</v>
      </c>
      <c r="G61" s="0" t="n">
        <v>944160</v>
      </c>
    </row>
    <row r="62" customFormat="false" ht="12.75" hidden="false" customHeight="false" outlineLevel="0" collapsed="false">
      <c r="A62" s="0" t="s">
        <v>403</v>
      </c>
      <c r="B62" s="0" t="n">
        <v>374724.9</v>
      </c>
      <c r="C62" s="0" t="n">
        <v>15000</v>
      </c>
      <c r="D62" s="0" t="n">
        <v>0</v>
      </c>
      <c r="E62" s="0" t="n">
        <v>374600.033322226</v>
      </c>
      <c r="F62" s="0" t="n">
        <v>0</v>
      </c>
      <c r="G62" s="0" t="n">
        <v>1498899.6</v>
      </c>
    </row>
    <row r="63" customFormat="false" ht="12.75" hidden="false" customHeight="false" outlineLevel="0" collapsed="false">
      <c r="A63" s="0" t="s">
        <v>404</v>
      </c>
      <c r="B63" s="0" t="n">
        <v>297498.6</v>
      </c>
      <c r="C63" s="0" t="n">
        <v>7500</v>
      </c>
      <c r="D63" s="0" t="n">
        <v>0</v>
      </c>
      <c r="E63" s="0" t="n">
        <v>297399.466844385</v>
      </c>
      <c r="F63" s="0" t="n">
        <v>1189994.4</v>
      </c>
      <c r="G63" s="0" t="n">
        <v>1189994.4</v>
      </c>
    </row>
    <row r="64" customFormat="false" ht="12.75" hidden="false" customHeight="false" outlineLevel="0" collapsed="false">
      <c r="A64" s="0" t="s">
        <v>413</v>
      </c>
      <c r="B64" s="0" t="n">
        <v>8759.1</v>
      </c>
      <c r="C64" s="0" t="n">
        <v>2500</v>
      </c>
      <c r="D64" s="0" t="n">
        <v>0</v>
      </c>
      <c r="E64" s="0" t="n">
        <v>78831.9</v>
      </c>
      <c r="F64" s="0" t="n">
        <v>105109.2</v>
      </c>
      <c r="G64" s="0" t="n">
        <v>78831.9</v>
      </c>
    </row>
    <row r="65" customFormat="false" ht="12.75" hidden="false" customHeight="false" outlineLevel="0" collapsed="false">
      <c r="A65" s="0" t="s">
        <v>414</v>
      </c>
      <c r="B65" s="0" t="n">
        <v>478321.8</v>
      </c>
      <c r="C65" s="0" t="n">
        <v>32000</v>
      </c>
      <c r="D65" s="0" t="n">
        <v>0</v>
      </c>
      <c r="E65" s="0" t="n">
        <v>0</v>
      </c>
      <c r="F65" s="0" t="n">
        <v>478162.412529157</v>
      </c>
      <c r="G65" s="0" t="n">
        <v>0</v>
      </c>
    </row>
    <row r="66" customFormat="false" ht="12.75" hidden="false" customHeight="false" outlineLevel="0" collapsed="false">
      <c r="A66" s="0" t="s">
        <v>536</v>
      </c>
      <c r="B66" s="0" t="n">
        <v>143508.2</v>
      </c>
      <c r="C66" s="0" t="n">
        <v>32000</v>
      </c>
      <c r="D66" s="0" t="n">
        <v>0</v>
      </c>
      <c r="E66" s="0" t="n">
        <v>0</v>
      </c>
      <c r="F66" s="0" t="n">
        <v>143460.379873376</v>
      </c>
      <c r="G66" s="0" t="n">
        <v>0</v>
      </c>
    </row>
    <row r="67" customFormat="false" ht="12.75" hidden="false" customHeight="false" outlineLevel="0" collapsed="false">
      <c r="A67" s="0" t="s">
        <v>537</v>
      </c>
      <c r="B67" s="0" t="n">
        <v>95659.6</v>
      </c>
      <c r="C67" s="0" t="n">
        <v>16000</v>
      </c>
      <c r="D67" s="0" t="n">
        <v>0</v>
      </c>
      <c r="E67" s="0" t="n">
        <v>0</v>
      </c>
      <c r="F67" s="0" t="n">
        <v>382606.524091969</v>
      </c>
      <c r="G67" s="0" t="n">
        <v>0</v>
      </c>
    </row>
    <row r="68" customFormat="false" ht="12.75" hidden="false" customHeight="false" outlineLevel="0" collapsed="false">
      <c r="A68" s="0" t="s">
        <v>538</v>
      </c>
      <c r="B68" s="0" t="n">
        <v>-239236.8</v>
      </c>
      <c r="C68" s="0" t="n">
        <v>32000</v>
      </c>
      <c r="D68" s="0" t="n">
        <v>0</v>
      </c>
      <c r="E68" s="0" t="n">
        <v>0</v>
      </c>
      <c r="F68" s="0" t="n">
        <v>-239157.080973009</v>
      </c>
      <c r="G68" s="0" t="n">
        <v>0</v>
      </c>
    </row>
    <row r="69" customFormat="false" ht="12.75" hidden="false" customHeight="false" outlineLevel="0" collapsed="false">
      <c r="A69" s="0" t="s">
        <v>419</v>
      </c>
      <c r="B69" s="0" t="n">
        <v>435499.4</v>
      </c>
      <c r="C69" s="0" t="n">
        <v>32000</v>
      </c>
      <c r="D69" s="0" t="n">
        <v>0</v>
      </c>
      <c r="E69" s="0" t="n">
        <v>0</v>
      </c>
      <c r="F69" s="0" t="n">
        <v>435354.281906031</v>
      </c>
      <c r="G69" s="0" t="n">
        <v>0</v>
      </c>
    </row>
    <row r="70" customFormat="false" ht="12.75" hidden="false" customHeight="false" outlineLevel="0" collapsed="false">
      <c r="A70" s="0" t="s">
        <v>420</v>
      </c>
      <c r="B70" s="0" t="n">
        <v>229411.2</v>
      </c>
      <c r="C70" s="0" t="n">
        <v>16000</v>
      </c>
      <c r="D70" s="0" t="n">
        <v>0</v>
      </c>
      <c r="E70" s="0" t="n">
        <v>0</v>
      </c>
      <c r="F70" s="0" t="n">
        <v>688233.6</v>
      </c>
      <c r="G70" s="0" t="n">
        <v>0</v>
      </c>
    </row>
    <row r="71" customFormat="false" ht="12.75" hidden="false" customHeight="false" outlineLevel="0" collapsed="false">
      <c r="A71" s="0" t="s">
        <v>421</v>
      </c>
      <c r="B71" s="0" t="n">
        <v>402274.8</v>
      </c>
      <c r="C71" s="0" t="n">
        <v>32000</v>
      </c>
      <c r="D71" s="0" t="n">
        <v>0</v>
      </c>
      <c r="E71" s="0" t="n">
        <v>0</v>
      </c>
      <c r="F71" s="0" t="n">
        <v>402140.753082306</v>
      </c>
      <c r="G71" s="0" t="n">
        <v>0</v>
      </c>
    </row>
    <row r="72" customFormat="false" ht="12.75" hidden="false" customHeight="false" outlineLevel="0" collapsed="false">
      <c r="A72" s="0" t="s">
        <v>422</v>
      </c>
      <c r="B72" s="0" t="n">
        <v>317612.2</v>
      </c>
      <c r="C72" s="0" t="n">
        <v>32000</v>
      </c>
      <c r="D72" s="0" t="n">
        <v>0</v>
      </c>
      <c r="E72" s="0" t="n">
        <v>0</v>
      </c>
      <c r="F72" s="0" t="n">
        <v>317506.364545152</v>
      </c>
      <c r="G72" s="0" t="n">
        <v>0</v>
      </c>
    </row>
    <row r="73" customFormat="false" ht="12.75" hidden="false" customHeight="false" outlineLevel="0" collapsed="false">
      <c r="A73" s="0" t="s">
        <v>423</v>
      </c>
      <c r="B73" s="0" t="n">
        <v>288980.7</v>
      </c>
      <c r="C73" s="0" t="n">
        <v>48000</v>
      </c>
      <c r="D73" s="0" t="n">
        <v>0</v>
      </c>
      <c r="E73" s="0" t="n">
        <v>0</v>
      </c>
      <c r="F73" s="0" t="n">
        <v>288884.405198267</v>
      </c>
      <c r="G73" s="0" t="n">
        <v>0</v>
      </c>
    </row>
    <row r="74" customFormat="false" ht="12.75" hidden="false" customHeight="false" outlineLevel="0" collapsed="false">
      <c r="A74" s="0" t="s">
        <v>424</v>
      </c>
      <c r="B74" s="0" t="n">
        <v>181695.2</v>
      </c>
      <c r="C74" s="0" t="n">
        <v>32000</v>
      </c>
      <c r="D74" s="0" t="n">
        <v>0</v>
      </c>
      <c r="E74" s="0" t="n">
        <v>0</v>
      </c>
      <c r="F74" s="0" t="n">
        <v>181634.655114962</v>
      </c>
      <c r="G74" s="0" t="n">
        <v>0</v>
      </c>
    </row>
    <row r="75" customFormat="false" ht="12.75" hidden="false" customHeight="false" outlineLevel="0" collapsed="false">
      <c r="A75" s="0" t="s">
        <v>425</v>
      </c>
      <c r="B75" s="0" t="n">
        <v>35128.8</v>
      </c>
      <c r="C75" s="0" t="n">
        <v>4800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s">
        <v>426</v>
      </c>
      <c r="B76" s="0" t="n">
        <v>0</v>
      </c>
      <c r="C76" s="0" t="n">
        <v>3200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s">
        <v>427</v>
      </c>
      <c r="B77" s="0" t="n">
        <v>11502</v>
      </c>
      <c r="C77" s="0" t="n">
        <v>16000</v>
      </c>
      <c r="D77" s="0" t="n">
        <v>0</v>
      </c>
      <c r="E77" s="0" t="n">
        <v>0</v>
      </c>
      <c r="F77" s="0" t="n">
        <v>34506</v>
      </c>
      <c r="G77" s="0" t="n">
        <v>0</v>
      </c>
    </row>
    <row r="78" s="806" customFormat="true" ht="12.75" hidden="false" customHeight="false" outlineLevel="0" collapsed="false">
      <c r="A78" s="806" t="s">
        <v>428</v>
      </c>
      <c r="B78" s="806" t="n">
        <v>7997.4</v>
      </c>
      <c r="C78" s="806" t="n">
        <v>16000</v>
      </c>
      <c r="D78" s="806" t="n">
        <v>0</v>
      </c>
      <c r="E78" s="806" t="n">
        <v>0</v>
      </c>
      <c r="F78" s="806" t="n">
        <v>23992.2</v>
      </c>
      <c r="G78" s="806" t="n">
        <v>0</v>
      </c>
    </row>
    <row r="79" customFormat="false" ht="12.75" hidden="false" customHeight="false" outlineLevel="0" collapsed="false">
      <c r="A79" s="0" t="s">
        <v>429</v>
      </c>
      <c r="B79" s="0" t="n">
        <v>618000</v>
      </c>
      <c r="C79" s="0" t="n">
        <v>128000.888839509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s">
        <v>430</v>
      </c>
      <c r="B80" s="0" t="n">
        <v>0</v>
      </c>
      <c r="C80" s="0" t="n">
        <v>426669.62946503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s">
        <v>431</v>
      </c>
      <c r="B81" s="0" t="n">
        <v>21853.6</v>
      </c>
      <c r="C81" s="0" t="n">
        <v>4800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s">
        <v>426</v>
      </c>
      <c r="B82" s="0" t="n">
        <v>0</v>
      </c>
      <c r="C82" s="0" t="n">
        <v>4800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41</v>
      </c>
    </row>
    <row r="91" customFormat="false" ht="12.75" hidden="false" customHeight="false" outlineLevel="0" collapsed="false">
      <c r="A91" s="0" t="s">
        <v>523</v>
      </c>
      <c r="B91" s="0" t="s">
        <v>542</v>
      </c>
      <c r="C91" s="0" t="s">
        <v>525</v>
      </c>
      <c r="D91" s="0" t="s">
        <v>526</v>
      </c>
      <c r="E91" s="0" t="n">
        <v>2009</v>
      </c>
      <c r="F91" s="0" t="n">
        <v>2010</v>
      </c>
      <c r="G91" s="0" t="n">
        <v>2011</v>
      </c>
    </row>
    <row r="92" customFormat="false" ht="12.75" hidden="false" customHeight="false" outlineLevel="0" collapsed="false">
      <c r="A92" s="0" t="s">
        <v>543</v>
      </c>
      <c r="B92" s="0" t="s">
        <v>8</v>
      </c>
      <c r="C92" s="0" t="s">
        <v>8</v>
      </c>
      <c r="E92" s="0" t="n">
        <v>1452489</v>
      </c>
      <c r="F92" s="0" t="n">
        <v>1452489</v>
      </c>
      <c r="G92" s="0" t="n">
        <v>1452489</v>
      </c>
    </row>
    <row r="93" customFormat="false" ht="12.75" hidden="false" customHeight="false" outlineLevel="0" collapsed="false">
      <c r="A93" s="0" t="s">
        <v>544</v>
      </c>
      <c r="B93" s="0" t="s">
        <v>8</v>
      </c>
      <c r="C93" s="0" t="s">
        <v>8</v>
      </c>
      <c r="E93" s="0" t="n">
        <v>0</v>
      </c>
      <c r="F93" s="0" t="n">
        <v>1077922.83076923</v>
      </c>
      <c r="G93" s="0" t="n">
        <v>0</v>
      </c>
    </row>
    <row r="94" customFormat="false" ht="12.75" hidden="false" customHeight="false" outlineLevel="0" collapsed="false">
      <c r="A94" s="0" t="s">
        <v>545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</row>
    <row r="96" customFormat="false" ht="12.75" hidden="false" customHeight="false" outlineLevel="0" collapsed="false">
      <c r="A96" s="0" t="s">
        <v>546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</row>
    <row r="97" customFormat="false" ht="12.75" hidden="false" customHeight="false" outlineLevel="0" collapsed="false">
      <c r="A97" s="0" t="s">
        <v>547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s">
        <v>548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</row>
    <row r="99" customFormat="false" ht="12.75" hidden="false" customHeight="false" outlineLevel="0" collapsed="false">
      <c r="A99" s="0" t="s">
        <v>8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s">
        <v>549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s">
        <v>550</v>
      </c>
      <c r="B101" s="0" t="s">
        <v>8</v>
      </c>
      <c r="C101" s="0" t="s">
        <v>8</v>
      </c>
      <c r="E101" s="0" t="n">
        <v>67500</v>
      </c>
      <c r="F101" s="0" t="n">
        <v>105000</v>
      </c>
      <c r="G101" s="0" t="n">
        <v>67500</v>
      </c>
    </row>
    <row r="102" customFormat="false" ht="12.75" hidden="false" customHeight="false" outlineLevel="0" collapsed="false">
      <c r="A102" s="0" t="s">
        <v>551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s">
        <v>552</v>
      </c>
      <c r="B103" s="0" t="s">
        <v>8</v>
      </c>
      <c r="C103" s="0" t="s">
        <v>8</v>
      </c>
      <c r="E103" s="0" t="n">
        <v>15000</v>
      </c>
      <c r="F103" s="0" t="n">
        <v>30000</v>
      </c>
      <c r="G103" s="0" t="n">
        <v>15000</v>
      </c>
    </row>
    <row r="104" customFormat="false" ht="12.75" hidden="false" customHeight="false" outlineLevel="0" collapsed="false">
      <c r="A104" s="0" t="s">
        <v>553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s">
        <v>554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0</v>
      </c>
      <c r="E106" s="807" t="n">
        <v>0</v>
      </c>
      <c r="F106" s="807" t="n">
        <v>0</v>
      </c>
      <c r="G106" s="807" t="n">
        <v>0</v>
      </c>
    </row>
    <row r="107" customFormat="false" ht="12.75" hidden="false" customHeight="false" outlineLevel="0" collapsed="false">
      <c r="A107" s="0" t="s">
        <v>371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s">
        <v>373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s">
        <v>530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s">
        <v>531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s">
        <v>555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s">
        <v>533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s">
        <v>374</v>
      </c>
      <c r="B113" s="0" t="n">
        <v>0</v>
      </c>
      <c r="C113" s="0" t="n">
        <v>1500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s">
        <v>376</v>
      </c>
      <c r="B114" s="0" t="n">
        <v>171000</v>
      </c>
      <c r="C114" s="0" t="n">
        <v>2500</v>
      </c>
      <c r="E114" s="0" t="n">
        <v>1979000</v>
      </c>
      <c r="F114" s="0" t="n">
        <v>2849000</v>
      </c>
      <c r="G114" s="0" t="n">
        <v>1202000</v>
      </c>
    </row>
    <row r="115" customFormat="false" ht="12.75" hidden="false" customHeight="false" outlineLevel="0" collapsed="false">
      <c r="A115" s="0" t="s">
        <v>403</v>
      </c>
      <c r="B115" s="0" t="n">
        <v>174000</v>
      </c>
      <c r="C115" s="0" t="n">
        <v>2500</v>
      </c>
      <c r="E115" s="0" t="n">
        <v>1826000</v>
      </c>
      <c r="F115" s="0" t="n">
        <v>2486000</v>
      </c>
      <c r="G115" s="0" t="n">
        <v>1148000</v>
      </c>
    </row>
    <row r="116" customFormat="false" ht="12.75" hidden="false" customHeight="false" outlineLevel="0" collapsed="false">
      <c r="A116" s="0" t="s">
        <v>404</v>
      </c>
      <c r="B116" s="0" t="n">
        <v>101000</v>
      </c>
      <c r="C116" s="0" t="n">
        <v>2500</v>
      </c>
      <c r="E116" s="0" t="n">
        <v>808000</v>
      </c>
      <c r="F116" s="0" t="n">
        <v>808000</v>
      </c>
      <c r="G116" s="0" t="n">
        <v>606000</v>
      </c>
    </row>
    <row r="117" customFormat="false" ht="12.75" hidden="false" customHeight="false" outlineLevel="0" collapsed="false">
      <c r="A117" s="0" t="s">
        <v>413</v>
      </c>
      <c r="B117" s="0" t="n">
        <v>0</v>
      </c>
      <c r="C117" s="0" t="n">
        <v>250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s">
        <v>414</v>
      </c>
      <c r="B118" s="0" t="n">
        <v>1073000</v>
      </c>
      <c r="C118" s="0" t="n">
        <v>16000</v>
      </c>
      <c r="E118" s="0" t="n">
        <v>0</v>
      </c>
      <c r="F118" s="0" t="n">
        <v>3219000</v>
      </c>
      <c r="G118" s="0" t="n">
        <v>0</v>
      </c>
    </row>
    <row r="119" customFormat="false" ht="12.75" hidden="false" customHeight="true" outlineLevel="0" collapsed="false">
      <c r="A119" s="0" t="s">
        <v>415</v>
      </c>
      <c r="B119" s="0" t="n">
        <v>321000</v>
      </c>
      <c r="C119" s="0" t="n">
        <v>16000</v>
      </c>
      <c r="E119" s="0" t="n">
        <v>0</v>
      </c>
      <c r="F119" s="0" t="n">
        <v>963000</v>
      </c>
      <c r="G119" s="0" t="n">
        <v>0</v>
      </c>
    </row>
    <row r="120" s="227" customFormat="true" ht="12.75" hidden="false" customHeight="true" outlineLevel="0" collapsed="false">
      <c r="A120" s="227" t="s">
        <v>416</v>
      </c>
      <c r="B120" s="227" t="n">
        <v>215000</v>
      </c>
      <c r="C120" s="227" t="n">
        <v>16000</v>
      </c>
      <c r="E120" s="227" t="n">
        <v>0</v>
      </c>
      <c r="F120" s="227" t="n">
        <v>0</v>
      </c>
      <c r="G120" s="227" t="n">
        <v>0</v>
      </c>
    </row>
    <row r="121" s="227" customFormat="true" ht="12.75" hidden="false" customHeight="false" outlineLevel="0" collapsed="false">
      <c r="A121" s="167" t="s">
        <v>417</v>
      </c>
      <c r="B121" s="227" t="n">
        <v>-536000</v>
      </c>
      <c r="C121" s="227" t="n">
        <v>16000</v>
      </c>
      <c r="E121" s="227" t="n">
        <v>0</v>
      </c>
      <c r="F121" s="227" t="n">
        <v>-1608000</v>
      </c>
      <c r="G121" s="227" t="n">
        <v>0</v>
      </c>
    </row>
    <row r="122" s="227" customFormat="true" ht="18" hidden="false" customHeight="false" outlineLevel="0" collapsed="false">
      <c r="A122" s="170" t="s">
        <v>419</v>
      </c>
      <c r="B122" s="808" t="n">
        <v>220000</v>
      </c>
      <c r="C122" s="808" t="n">
        <v>16000</v>
      </c>
      <c r="D122" s="808"/>
      <c r="E122" s="808" t="n">
        <v>0</v>
      </c>
      <c r="F122" s="808" t="n">
        <v>660000</v>
      </c>
      <c r="G122" s="808" t="n">
        <v>0</v>
      </c>
      <c r="H122" s="808"/>
      <c r="I122" s="97"/>
    </row>
    <row r="123" s="227" customFormat="true" ht="12.75" hidden="false" customHeight="false" outlineLevel="0" collapsed="false">
      <c r="A123" s="167" t="s">
        <v>420</v>
      </c>
      <c r="B123" s="227" t="n">
        <v>0</v>
      </c>
      <c r="C123" s="227" t="n">
        <v>16000</v>
      </c>
      <c r="E123" s="227" t="n">
        <v>0</v>
      </c>
      <c r="F123" s="227" t="n">
        <v>0</v>
      </c>
      <c r="G123" s="227" t="n">
        <v>0</v>
      </c>
    </row>
    <row r="124" s="97" customFormat="true" ht="12.75" hidden="false" customHeight="false" outlineLevel="0" collapsed="false">
      <c r="A124" s="170" t="s">
        <v>421</v>
      </c>
      <c r="B124" s="97" t="n">
        <v>297000</v>
      </c>
      <c r="C124" s="97" t="n">
        <v>16000</v>
      </c>
      <c r="E124" s="97" t="n">
        <v>0</v>
      </c>
      <c r="F124" s="97" t="n">
        <v>949701.176470588</v>
      </c>
      <c r="G124" s="97" t="n">
        <v>0</v>
      </c>
    </row>
    <row r="125" s="227" customFormat="true" ht="12.75" hidden="false" customHeight="false" outlineLevel="0" collapsed="false">
      <c r="A125" s="227" t="s">
        <v>422</v>
      </c>
      <c r="B125" s="227" t="n">
        <v>282000</v>
      </c>
      <c r="C125" s="227" t="n">
        <v>16000</v>
      </c>
      <c r="E125" s="227" t="n">
        <v>0</v>
      </c>
      <c r="F125" s="227" t="n">
        <v>846000</v>
      </c>
      <c r="G125" s="227" t="n">
        <v>0</v>
      </c>
    </row>
    <row r="126" s="227" customFormat="true" ht="12.75" hidden="false" customHeight="false" outlineLevel="0" collapsed="false">
      <c r="A126" s="227" t="s">
        <v>423</v>
      </c>
      <c r="B126" s="227" t="n">
        <v>0</v>
      </c>
      <c r="C126" s="227" t="n">
        <v>16000</v>
      </c>
      <c r="E126" s="227" t="n">
        <v>0</v>
      </c>
      <c r="F126" s="227" t="n">
        <v>0</v>
      </c>
      <c r="G126" s="227" t="n">
        <v>0</v>
      </c>
    </row>
    <row r="127" customFormat="false" ht="12.75" hidden="false" customHeight="false" outlineLevel="0" collapsed="false">
      <c r="A127" s="0" t="s">
        <v>424</v>
      </c>
      <c r="B127" s="0" t="n">
        <v>286000</v>
      </c>
      <c r="C127" s="0" t="n">
        <v>16000</v>
      </c>
      <c r="E127" s="0" t="n">
        <v>0</v>
      </c>
      <c r="F127" s="0" t="n">
        <v>858000</v>
      </c>
      <c r="G127" s="0" t="n">
        <v>0</v>
      </c>
    </row>
    <row r="128" customFormat="false" ht="12.75" hidden="false" customHeight="false" outlineLevel="0" collapsed="false">
      <c r="A128" s="0" t="s">
        <v>425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s">
        <v>426</v>
      </c>
      <c r="B129" s="0" t="n">
        <v>0</v>
      </c>
      <c r="C129" s="0" t="n">
        <v>3200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s">
        <v>427</v>
      </c>
      <c r="B130" s="0" t="n">
        <v>0</v>
      </c>
      <c r="C130" s="0" t="n">
        <v>1600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s">
        <v>428</v>
      </c>
      <c r="B131" s="0" t="n">
        <v>0</v>
      </c>
      <c r="C131" s="0" t="n">
        <v>1600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s">
        <v>429</v>
      </c>
      <c r="B132" s="0" t="n">
        <v>0</v>
      </c>
      <c r="C132" s="0" t="n">
        <v>128000.888839509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s">
        <v>430</v>
      </c>
      <c r="B133" s="0" t="n">
        <v>1228000</v>
      </c>
      <c r="C133" s="0" t="n">
        <v>128000.888839509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s">
        <v>431</v>
      </c>
      <c r="B134" s="0" t="n">
        <v>0</v>
      </c>
      <c r="C134" s="0" t="n">
        <v>4800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s">
        <v>426</v>
      </c>
      <c r="B135" s="0" t="n">
        <v>0</v>
      </c>
      <c r="C135" s="0" t="n">
        <v>4800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56</v>
      </c>
    </row>
    <row r="143" customFormat="false" ht="12.75" hidden="false" customHeight="false" outlineLevel="0" collapsed="false">
      <c r="A143" s="0" t="s">
        <v>523</v>
      </c>
      <c r="B143" s="0" t="s">
        <v>540</v>
      </c>
      <c r="C143" s="0" t="s">
        <v>525</v>
      </c>
      <c r="D143" s="0" t="s">
        <v>526</v>
      </c>
      <c r="E143" s="0" t="n">
        <v>2009</v>
      </c>
      <c r="F143" s="0" t="n">
        <v>2010</v>
      </c>
      <c r="G143" s="0" t="n">
        <v>2011</v>
      </c>
    </row>
    <row r="144" customFormat="false" ht="12.75" hidden="false" customHeight="false" outlineLevel="0" collapsed="false">
      <c r="A144" s="0" t="s">
        <v>543</v>
      </c>
      <c r="B144" s="0" t="s">
        <v>8</v>
      </c>
      <c r="C144" s="0" t="s">
        <v>8</v>
      </c>
      <c r="E144" s="0" t="n">
        <v>927080.3</v>
      </c>
      <c r="F144" s="0" t="n">
        <v>927080.3</v>
      </c>
      <c r="G144" s="0" t="n">
        <v>927080.3</v>
      </c>
    </row>
    <row r="145" customFormat="false" ht="12.75" hidden="false" customHeight="false" outlineLevel="0" collapsed="false">
      <c r="A145" s="0" t="s">
        <v>544</v>
      </c>
      <c r="B145" s="0" t="s">
        <v>8</v>
      </c>
      <c r="C145" s="0" t="s">
        <v>8</v>
      </c>
      <c r="E145" s="0" t="n">
        <v>0</v>
      </c>
      <c r="F145" s="0" t="n">
        <v>718062.949538462</v>
      </c>
      <c r="G145" s="0" t="n">
        <v>0</v>
      </c>
    </row>
    <row r="146" customFormat="false" ht="12.75" hidden="false" customHeight="false" outlineLevel="0" collapsed="false">
      <c r="A146" s="0" t="s">
        <v>545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</row>
    <row r="148" customFormat="false" ht="12.75" hidden="false" customHeight="false" outlineLevel="0" collapsed="false">
      <c r="A148" s="0" t="s">
        <v>546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</row>
    <row r="149" customFormat="false" ht="12.75" hidden="false" customHeight="false" outlineLevel="0" collapsed="false">
      <c r="A149" s="0" t="s">
        <v>547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s">
        <v>548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</row>
    <row r="151" customFormat="false" ht="12.75" hidden="false" customHeight="false" outlineLevel="0" collapsed="false">
      <c r="A151" s="0" t="s">
        <v>8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s">
        <v>549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s">
        <v>557</v>
      </c>
      <c r="B153" s="0" t="s">
        <v>8</v>
      </c>
      <c r="C153" s="0" t="s">
        <v>8</v>
      </c>
      <c r="E153" s="0" t="n">
        <v>54000</v>
      </c>
      <c r="F153" s="0" t="n">
        <v>84000</v>
      </c>
      <c r="G153" s="0" t="n">
        <v>54000</v>
      </c>
    </row>
    <row r="154" customFormat="false" ht="12.75" hidden="false" customHeight="false" outlineLevel="0" collapsed="false">
      <c r="A154" s="665" t="s">
        <v>551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665" t="s">
        <v>552</v>
      </c>
      <c r="B155" s="0" t="s">
        <v>8</v>
      </c>
      <c r="C155" s="0" t="s">
        <v>8</v>
      </c>
      <c r="D155" s="0" t="n">
        <v>0</v>
      </c>
      <c r="E155" s="0" t="n">
        <v>9750</v>
      </c>
      <c r="F155" s="0" t="n">
        <v>19500</v>
      </c>
      <c r="G155" s="0" t="n">
        <v>9750</v>
      </c>
    </row>
    <row r="156" customFormat="false" ht="12.75" hidden="false" customHeight="false" outlineLevel="0" collapsed="false">
      <c r="A156" s="0" t="s">
        <v>553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s">
        <v>554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0</v>
      </c>
      <c r="D158" s="807" t="n">
        <v>0</v>
      </c>
      <c r="E158" s="807" t="n">
        <v>0</v>
      </c>
      <c r="F158" s="807" t="n">
        <v>0</v>
      </c>
      <c r="G158" s="807" t="n">
        <v>0</v>
      </c>
    </row>
    <row r="159" customFormat="false" ht="12.75" hidden="false" customHeight="false" outlineLevel="0" collapsed="false">
      <c r="A159" s="0" t="s">
        <v>371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s">
        <v>373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s">
        <v>53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s">
        <v>53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s">
        <v>555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s">
        <v>53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s">
        <v>374</v>
      </c>
      <c r="B165" s="0" t="n">
        <v>0</v>
      </c>
      <c r="C165" s="0" t="n">
        <v>1500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s">
        <v>376</v>
      </c>
      <c r="B166" s="0" t="n">
        <v>94819.5</v>
      </c>
      <c r="C166" s="0" t="n">
        <v>2500</v>
      </c>
      <c r="D166" s="0" t="n">
        <v>0</v>
      </c>
      <c r="E166" s="0" t="n">
        <v>1097355.5</v>
      </c>
      <c r="F166" s="0" t="n">
        <v>1579770.5</v>
      </c>
      <c r="G166" s="0" t="n">
        <v>666509</v>
      </c>
    </row>
    <row r="167" customFormat="false" ht="12.75" hidden="false" customHeight="false" outlineLevel="0" collapsed="false">
      <c r="A167" s="0" t="s">
        <v>403</v>
      </c>
      <c r="B167" s="0" t="n">
        <v>93333.6</v>
      </c>
      <c r="C167" s="0" t="n">
        <v>2500</v>
      </c>
      <c r="D167" s="0" t="n">
        <v>0</v>
      </c>
      <c r="E167" s="0" t="n">
        <v>979466.4</v>
      </c>
      <c r="F167" s="0" t="n">
        <v>1333490.4</v>
      </c>
      <c r="G167" s="0" t="n">
        <v>615787.2</v>
      </c>
    </row>
    <row r="168" customFormat="false" ht="12.75" hidden="false" customHeight="false" outlineLevel="0" collapsed="false">
      <c r="A168" s="665" t="s">
        <v>404</v>
      </c>
      <c r="B168" s="0" t="n">
        <v>69780.9</v>
      </c>
      <c r="C168" s="0" t="n">
        <v>2500</v>
      </c>
      <c r="D168" s="484" t="n">
        <v>0</v>
      </c>
      <c r="E168" s="484" t="n">
        <v>558247.2</v>
      </c>
      <c r="F168" s="484" t="n">
        <v>558247.2</v>
      </c>
      <c r="G168" s="484" t="n">
        <v>418685.4</v>
      </c>
      <c r="H168" s="484"/>
      <c r="I168" s="484"/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413</v>
      </c>
      <c r="B169" s="665" t="n">
        <v>0</v>
      </c>
      <c r="C169" s="665" t="n">
        <v>25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/>
      <c r="I169" s="484"/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414</v>
      </c>
      <c r="B170" s="0" t="n">
        <v>702278.5</v>
      </c>
      <c r="C170" s="0" t="n">
        <v>16000</v>
      </c>
      <c r="D170" s="0" t="n">
        <v>0</v>
      </c>
      <c r="E170" s="0" t="n">
        <v>0</v>
      </c>
      <c r="F170" s="0" t="n">
        <v>2106835.5</v>
      </c>
      <c r="G170" s="0" t="n">
        <v>0</v>
      </c>
    </row>
    <row r="171" s="665" customFormat="true" ht="12.75" hidden="false" customHeight="false" outlineLevel="0" collapsed="false">
      <c r="A171" s="665" t="s">
        <v>415</v>
      </c>
      <c r="B171" s="665" t="n">
        <v>210094.5</v>
      </c>
      <c r="C171" s="665" t="n">
        <v>16000</v>
      </c>
      <c r="D171" s="665" t="n">
        <v>0</v>
      </c>
      <c r="E171" s="665" t="n">
        <v>0</v>
      </c>
      <c r="F171" s="665" t="n">
        <v>630283.5</v>
      </c>
      <c r="G171" s="665" t="n">
        <v>0</v>
      </c>
    </row>
    <row r="172" s="665" customFormat="true" ht="12.75" hidden="false" customHeight="false" outlineLevel="0" collapsed="false">
      <c r="A172" s="665" t="s">
        <v>416</v>
      </c>
      <c r="B172" s="665" t="n">
        <v>140717.5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/>
      <c r="I172" s="703"/>
      <c r="J172" s="703"/>
      <c r="K172" s="703"/>
      <c r="L172" s="703"/>
    </row>
    <row r="173" s="665" customFormat="true" ht="12.75" hidden="false" customHeight="false" outlineLevel="0" collapsed="false">
      <c r="A173" s="665" t="s">
        <v>417</v>
      </c>
      <c r="B173" s="665" t="n">
        <v>-350812</v>
      </c>
      <c r="C173" s="665" t="n">
        <v>16000</v>
      </c>
      <c r="D173" s="703" t="n">
        <v>0</v>
      </c>
      <c r="E173" s="703" t="n">
        <v>0</v>
      </c>
      <c r="F173" s="703" t="n">
        <v>-1052436</v>
      </c>
      <c r="G173" s="703" t="n">
        <v>0</v>
      </c>
      <c r="H173" s="703"/>
      <c r="I173" s="703"/>
      <c r="J173" s="703"/>
      <c r="K173" s="703"/>
      <c r="L173" s="703"/>
    </row>
    <row r="174" s="665" customFormat="true" ht="12.75" hidden="false" customHeight="false" outlineLevel="0" collapsed="false">
      <c r="A174" s="665" t="s">
        <v>419</v>
      </c>
      <c r="B174" s="665" t="n">
        <v>94006</v>
      </c>
      <c r="C174" s="665" t="n">
        <v>16000</v>
      </c>
      <c r="D174" s="703" t="n">
        <v>0</v>
      </c>
      <c r="E174" s="703" t="n">
        <v>0</v>
      </c>
      <c r="F174" s="703" t="n">
        <v>282018</v>
      </c>
      <c r="G174" s="703" t="n">
        <v>0</v>
      </c>
      <c r="H174" s="703"/>
      <c r="I174" s="703"/>
      <c r="J174" s="703"/>
      <c r="K174" s="703"/>
      <c r="L174" s="703"/>
    </row>
    <row r="175" s="665" customFormat="true" ht="12.75" hidden="false" customHeight="false" outlineLevel="0" collapsed="false">
      <c r="A175" s="665" t="s">
        <v>420</v>
      </c>
      <c r="B175" s="665" t="n">
        <v>0</v>
      </c>
      <c r="C175" s="665" t="n">
        <v>16000</v>
      </c>
      <c r="D175" s="703" t="n">
        <v>0</v>
      </c>
      <c r="E175" s="703" t="n">
        <v>0</v>
      </c>
      <c r="F175" s="703" t="n">
        <v>0</v>
      </c>
      <c r="G175" s="703" t="n">
        <v>0</v>
      </c>
      <c r="H175" s="703"/>
      <c r="I175" s="703"/>
      <c r="J175" s="703"/>
      <c r="K175" s="703"/>
      <c r="L175" s="703"/>
    </row>
    <row r="176" s="665" customFormat="true" ht="12.75" hidden="false" customHeight="false" outlineLevel="0" collapsed="false">
      <c r="A176" s="665" t="s">
        <v>421</v>
      </c>
      <c r="B176" s="665" t="n">
        <v>153905.4</v>
      </c>
      <c r="C176" s="665" t="n">
        <v>16000</v>
      </c>
      <c r="D176" s="665" t="n">
        <v>0</v>
      </c>
      <c r="E176" s="665" t="n">
        <v>0</v>
      </c>
      <c r="F176" s="665" t="n">
        <v>492135.149647059</v>
      </c>
      <c r="G176" s="665" t="n">
        <v>0</v>
      </c>
    </row>
    <row r="177" s="665" customFormat="true" ht="12.75" hidden="false" customHeight="false" outlineLevel="0" collapsed="false">
      <c r="A177" s="665" t="s">
        <v>422</v>
      </c>
      <c r="B177" s="665" t="n">
        <v>141000</v>
      </c>
      <c r="C177" s="665" t="n">
        <v>16000</v>
      </c>
      <c r="D177" s="665" t="n">
        <v>0</v>
      </c>
      <c r="E177" s="665" t="n">
        <v>0</v>
      </c>
      <c r="F177" s="665" t="n">
        <v>423000</v>
      </c>
      <c r="G177" s="665" t="n">
        <v>0</v>
      </c>
    </row>
    <row r="178" s="665" customFormat="true" ht="12.75" hidden="false" customHeight="false" outlineLevel="0" collapsed="false">
      <c r="A178" s="665" t="s">
        <v>423</v>
      </c>
      <c r="B178" s="665" t="n">
        <v>0</v>
      </c>
      <c r="C178" s="665" t="n">
        <v>16000</v>
      </c>
      <c r="D178" s="665" t="n">
        <v>0</v>
      </c>
      <c r="E178" s="665" t="n">
        <v>0</v>
      </c>
      <c r="F178" s="665" t="n">
        <v>0</v>
      </c>
      <c r="G178" s="665" t="n">
        <v>0</v>
      </c>
    </row>
    <row r="179" s="665" customFormat="true" ht="12.75" hidden="false" customHeight="false" outlineLevel="0" collapsed="false">
      <c r="A179" s="665" t="s">
        <v>424</v>
      </c>
      <c r="B179" s="665" t="n">
        <v>156013</v>
      </c>
      <c r="C179" s="665" t="n">
        <v>16000</v>
      </c>
      <c r="D179" s="665" t="n">
        <v>0</v>
      </c>
      <c r="E179" s="665" t="n">
        <v>0</v>
      </c>
      <c r="F179" s="665" t="n">
        <v>468039</v>
      </c>
      <c r="G179" s="665" t="n">
        <v>0</v>
      </c>
    </row>
    <row r="180" customFormat="false" ht="12.75" hidden="false" customHeight="false" outlineLevel="0" collapsed="false">
      <c r="A180" s="0" t="s">
        <v>425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s="630" customFormat="true" ht="12.75" hidden="false" customHeight="false" outlineLevel="0" collapsed="false">
      <c r="A181" s="806" t="s">
        <v>426</v>
      </c>
      <c r="B181" s="806" t="n">
        <v>0</v>
      </c>
      <c r="C181" s="806" t="n">
        <v>32000</v>
      </c>
      <c r="D181" s="806" t="n">
        <v>0</v>
      </c>
      <c r="E181" s="806" t="n">
        <v>0</v>
      </c>
      <c r="F181" s="806" t="n">
        <v>0</v>
      </c>
      <c r="G181" s="806" t="n">
        <v>0</v>
      </c>
    </row>
    <row r="182" customFormat="false" ht="12.75" hidden="false" customHeight="false" outlineLevel="0" collapsed="false">
      <c r="A182" s="0" t="s">
        <v>427</v>
      </c>
      <c r="B182" s="0" t="n">
        <v>0</v>
      </c>
      <c r="C182" s="0" t="n">
        <v>1600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s">
        <v>428</v>
      </c>
      <c r="B183" s="0" t="n">
        <v>0</v>
      </c>
      <c r="C183" s="0" t="n">
        <v>1600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s">
        <v>429</v>
      </c>
      <c r="B184" s="0" t="n">
        <v>0</v>
      </c>
      <c r="C184" s="0" t="n">
        <v>128000.888839509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s">
        <v>430</v>
      </c>
      <c r="B185" s="0" t="n">
        <v>703275.6</v>
      </c>
      <c r="C185" s="0" t="n">
        <v>128000.888839509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s">
        <v>431</v>
      </c>
      <c r="B186" s="0" t="n">
        <v>0</v>
      </c>
      <c r="C186" s="0" t="n">
        <v>4800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s="665" customFormat="true" ht="12.75" hidden="false" customHeight="false" outlineLevel="0" collapsed="false">
      <c r="A187" s="665" t="s">
        <v>426</v>
      </c>
      <c r="B187" s="665" t="n">
        <v>0</v>
      </c>
      <c r="C187" s="665" t="n">
        <v>48000</v>
      </c>
      <c r="D187" s="665" t="n">
        <v>0</v>
      </c>
      <c r="E187" s="665" t="n">
        <v>0</v>
      </c>
      <c r="F187" s="665" t="n">
        <v>0</v>
      </c>
      <c r="G187" s="665" t="n">
        <v>0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58</v>
      </c>
    </row>
    <row r="202" customFormat="false" ht="12.75" hidden="false" customHeight="false" outlineLevel="0" collapsed="false">
      <c r="A202" s="0" t="s">
        <v>559</v>
      </c>
      <c r="B202" s="0" t="s">
        <v>8</v>
      </c>
      <c r="C202" s="0" t="s">
        <v>8</v>
      </c>
      <c r="D202" s="0" t="n">
        <v>0</v>
      </c>
      <c r="E202" s="0" t="n">
        <v>1701544.05939244</v>
      </c>
      <c r="F202" s="0" t="n">
        <v>1701544.05939244</v>
      </c>
      <c r="G202" s="0" t="n">
        <v>1701544.05939244</v>
      </c>
    </row>
    <row r="203" customFormat="false" ht="12.75" hidden="false" customHeight="false" outlineLevel="0" collapsed="false">
      <c r="A203" s="0" t="s">
        <v>560</v>
      </c>
      <c r="B203" s="0" t="s">
        <v>8</v>
      </c>
      <c r="C203" s="0" t="s">
        <v>8</v>
      </c>
      <c r="D203" s="0" t="n">
        <v>0</v>
      </c>
      <c r="E203" s="0" t="n">
        <v>642423.39502435</v>
      </c>
      <c r="F203" s="0" t="n">
        <v>642423.39502435</v>
      </c>
      <c r="G203" s="0" t="n">
        <v>642423.39502435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61</v>
      </c>
      <c r="B205" s="116" t="s">
        <v>8</v>
      </c>
      <c r="C205" s="116" t="s">
        <v>8</v>
      </c>
      <c r="D205" s="116" t="s">
        <v>8</v>
      </c>
      <c r="E205" s="116" t="n">
        <v>45385324.8470029</v>
      </c>
      <c r="F205" s="116" t="n">
        <v>54832152.066639</v>
      </c>
      <c r="G205" s="116" t="n">
        <v>43772017.6744419</v>
      </c>
      <c r="H205" s="116" t="s">
        <v>8</v>
      </c>
    </row>
    <row r="206" s="116" customFormat="true" ht="12.75" hidden="false" customHeight="false" outlineLevel="0" collapsed="false">
      <c r="A206" s="116" t="s">
        <v>562</v>
      </c>
      <c r="B206" s="116" t="s">
        <v>8</v>
      </c>
      <c r="C206" s="116" t="s">
        <v>8</v>
      </c>
      <c r="D206" s="116" t="s">
        <v>8</v>
      </c>
      <c r="E206" s="116" t="n">
        <v>1804999.046</v>
      </c>
      <c r="F206" s="116" t="n">
        <v>7307999.56671456</v>
      </c>
      <c r="G206" s="116" t="n">
        <v>9394331.97498122</v>
      </c>
      <c r="H206" s="116" t="s">
        <v>8</v>
      </c>
    </row>
    <row r="207" customFormat="false" ht="12.75" hidden="false" customHeight="false" outlineLevel="0" collapsed="false">
      <c r="A207" s="0" t="s">
        <v>563</v>
      </c>
    </row>
    <row r="208" s="127" customFormat="true" ht="12.75" hidden="false" customHeight="false" outlineLevel="0" collapsed="false">
      <c r="A208" s="127" t="s">
        <v>564</v>
      </c>
      <c r="B208" s="127" t="s">
        <v>8</v>
      </c>
      <c r="C208" s="127" t="s">
        <v>8</v>
      </c>
      <c r="E208" s="127" t="n">
        <v>598249</v>
      </c>
      <c r="F208" s="127" t="n">
        <v>961670.292307692</v>
      </c>
      <c r="G208" s="127" t="n">
        <v>598249</v>
      </c>
    </row>
    <row r="209" customFormat="false" ht="12.75" hidden="false" customHeight="false" outlineLevel="0" collapsed="false">
      <c r="A209" s="0" t="s">
        <v>565</v>
      </c>
      <c r="B209" s="0" t="s">
        <v>8</v>
      </c>
      <c r="C209" s="0" t="s">
        <v>8</v>
      </c>
      <c r="E209" s="0" t="n">
        <v>245830.3</v>
      </c>
      <c r="F209" s="0" t="n">
        <v>393669.018769231</v>
      </c>
      <c r="G209" s="0" t="n">
        <v>245830.3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09</v>
      </c>
      <c r="G219" s="0" t="n">
        <v>2009</v>
      </c>
      <c r="H219" s="0" t="n">
        <v>2010</v>
      </c>
      <c r="I219" s="0" t="n">
        <v>2010</v>
      </c>
      <c r="J219" s="0" t="n">
        <v>2010</v>
      </c>
      <c r="K219" s="0" t="n">
        <v>2010</v>
      </c>
      <c r="L219" s="0" t="n">
        <v>2011</v>
      </c>
      <c r="M219" s="0" t="n">
        <v>2011</v>
      </c>
      <c r="N219" s="0" t="n">
        <v>2011</v>
      </c>
      <c r="O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2500.001</v>
      </c>
      <c r="F220" s="0" t="n">
        <v>5000.002</v>
      </c>
      <c r="G220" s="0" t="n">
        <v>7500.003</v>
      </c>
      <c r="H220" s="0" t="n">
        <v>10000.004</v>
      </c>
      <c r="I220" s="0" t="n">
        <v>12500.005</v>
      </c>
      <c r="J220" s="0" t="n">
        <v>15000.006</v>
      </c>
      <c r="K220" s="0" t="n">
        <v>16000.001</v>
      </c>
      <c r="L220" s="0" t="n">
        <v>18500.002</v>
      </c>
      <c r="M220" s="0" t="n">
        <v>21000.003</v>
      </c>
      <c r="N220" s="0" t="n">
        <v>23500.004</v>
      </c>
      <c r="O220" s="0" t="s">
        <v>318</v>
      </c>
      <c r="P220" s="0" t="s">
        <v>319</v>
      </c>
      <c r="Q220" s="0" t="s">
        <v>320</v>
      </c>
      <c r="R220" s="0" t="s">
        <v>321</v>
      </c>
      <c r="S220" s="0" t="s">
        <v>322</v>
      </c>
      <c r="T220" s="0" t="s">
        <v>323</v>
      </c>
      <c r="U220" s="0" t="s">
        <v>324</v>
      </c>
      <c r="V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n">
        <v>7</v>
      </c>
      <c r="L221" s="0" t="n">
        <v>8</v>
      </c>
      <c r="M221" s="0" t="n">
        <v>9</v>
      </c>
      <c r="N221" s="0" t="n">
        <v>10</v>
      </c>
      <c r="O221" s="0" t="s">
        <v>327</v>
      </c>
      <c r="P221" s="0" t="s">
        <v>328</v>
      </c>
      <c r="Q221" s="0" t="s">
        <v>63</v>
      </c>
      <c r="R221" s="0" t="s">
        <v>63</v>
      </c>
      <c r="S221" s="0" t="s">
        <v>328</v>
      </c>
      <c r="T221" s="0" t="s">
        <v>329</v>
      </c>
      <c r="U221" s="0" t="s">
        <v>330</v>
      </c>
      <c r="V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2</v>
      </c>
      <c r="H222" s="0" t="s">
        <v>182</v>
      </c>
      <c r="I222" s="0" t="s">
        <v>182</v>
      </c>
      <c r="J222" s="0" t="s">
        <v>182</v>
      </c>
      <c r="K222" s="0" t="s">
        <v>183</v>
      </c>
      <c r="L222" s="0" t="s">
        <v>182</v>
      </c>
      <c r="M222" s="0" t="s">
        <v>182</v>
      </c>
      <c r="N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s">
        <v>343</v>
      </c>
      <c r="L224" s="0" t="s">
        <v>344</v>
      </c>
      <c r="M224" s="0" t="s">
        <v>345</v>
      </c>
      <c r="N224" s="0" t="s">
        <v>346</v>
      </c>
      <c r="O224" s="0" t="n">
        <v>501</v>
      </c>
      <c r="Q224" s="0" t="n">
        <v>44000</v>
      </c>
      <c r="S224" s="0" t="n">
        <v>-1</v>
      </c>
      <c r="T224" s="0" t="n">
        <v>17.6</v>
      </c>
    </row>
    <row r="225" customFormat="false" ht="12.75" hidden="false" customHeight="false" outlineLevel="0" collapsed="false">
      <c r="A225" s="0" t="s">
        <v>8</v>
      </c>
      <c r="B225" s="0" t="s">
        <v>347</v>
      </c>
      <c r="C225" s="0" t="n">
        <v>0</v>
      </c>
      <c r="D225" s="0" t="s">
        <v>348</v>
      </c>
      <c r="E225" s="0" t="s">
        <v>349</v>
      </c>
      <c r="F225" s="0" t="s">
        <v>350</v>
      </c>
      <c r="G225" s="0" t="s">
        <v>351</v>
      </c>
      <c r="H225" s="0" t="s">
        <v>352</v>
      </c>
      <c r="I225" s="0" t="s">
        <v>353</v>
      </c>
      <c r="J225" s="0" t="s">
        <v>354</v>
      </c>
      <c r="K225" s="0" t="s">
        <v>355</v>
      </c>
      <c r="L225" s="0" t="s">
        <v>356</v>
      </c>
      <c r="M225" s="0" t="s">
        <v>357</v>
      </c>
      <c r="N225" s="0" t="s">
        <v>358</v>
      </c>
      <c r="O225" s="0" t="n">
        <v>501</v>
      </c>
      <c r="Q225" s="0" t="n">
        <v>44000</v>
      </c>
      <c r="S225" s="0" t="n">
        <v>-1</v>
      </c>
      <c r="T225" s="0" t="n">
        <v>17.6</v>
      </c>
    </row>
    <row r="226" customFormat="false" ht="12.75" hidden="false" customHeight="false" outlineLevel="0" collapsed="false">
      <c r="A226" s="0" t="s">
        <v>8</v>
      </c>
      <c r="B226" s="0" t="s">
        <v>359</v>
      </c>
      <c r="C226" s="0" t="n">
        <v>0</v>
      </c>
      <c r="D226" s="0" t="s">
        <v>360</v>
      </c>
      <c r="E226" s="0" t="s">
        <v>361</v>
      </c>
      <c r="F226" s="0" t="s">
        <v>362</v>
      </c>
      <c r="G226" s="0" t="s">
        <v>363</v>
      </c>
      <c r="H226" s="0" t="s">
        <v>364</v>
      </c>
      <c r="I226" s="0" t="s">
        <v>365</v>
      </c>
      <c r="J226" s="0" t="s">
        <v>366</v>
      </c>
      <c r="K226" s="0" t="s">
        <v>367</v>
      </c>
      <c r="L226" s="0" t="s">
        <v>368</v>
      </c>
      <c r="M226" s="0" t="s">
        <v>369</v>
      </c>
      <c r="N226" s="0" t="s">
        <v>370</v>
      </c>
      <c r="O226" s="0" t="n">
        <v>501</v>
      </c>
      <c r="Q226" s="0" t="n">
        <v>44000</v>
      </c>
      <c r="S226" s="0" t="n">
        <v>-1</v>
      </c>
      <c r="T226" s="0" t="n">
        <v>17.6</v>
      </c>
    </row>
    <row r="227" customFormat="false" ht="12.75" hidden="false" customHeight="false" outlineLevel="0" collapsed="false">
      <c r="A227" s="0" t="s">
        <v>8</v>
      </c>
    </row>
    <row r="228" customFormat="false" ht="12.75" hidden="false" customHeight="false" outlineLevel="0" collapsed="false">
      <c r="A228" s="0" t="s">
        <v>371</v>
      </c>
      <c r="B228" s="0" t="s">
        <v>335</v>
      </c>
      <c r="C228" s="0" t="n">
        <v>0</v>
      </c>
      <c r="D228" s="0" t="s">
        <v>336</v>
      </c>
      <c r="E228" s="0" t="s">
        <v>372</v>
      </c>
      <c r="F228" s="0" t="s">
        <v>372</v>
      </c>
      <c r="G228" s="0" t="s">
        <v>372</v>
      </c>
      <c r="H228" s="0" t="s">
        <v>372</v>
      </c>
      <c r="I228" s="0" t="s">
        <v>372</v>
      </c>
      <c r="J228" s="0" t="s">
        <v>372</v>
      </c>
      <c r="K228" s="0" t="s">
        <v>337</v>
      </c>
      <c r="L228" s="0" t="s">
        <v>372</v>
      </c>
      <c r="M228" s="0" t="s">
        <v>372</v>
      </c>
      <c r="N228" s="0" t="s">
        <v>372</v>
      </c>
      <c r="O228" s="0" t="n">
        <v>8001</v>
      </c>
      <c r="Q228" s="0" t="n">
        <v>14000</v>
      </c>
      <c r="T228" s="0" t="n">
        <v>0.88</v>
      </c>
    </row>
    <row r="229" customFormat="false" ht="12.75" hidden="false" customHeight="false" outlineLevel="0" collapsed="false">
      <c r="A229" s="0" t="s">
        <v>8</v>
      </c>
      <c r="B229" s="0" t="s">
        <v>347</v>
      </c>
      <c r="C229" s="0" t="n">
        <v>0</v>
      </c>
      <c r="D229" s="0" t="s">
        <v>348</v>
      </c>
      <c r="E229" s="0" t="s">
        <v>372</v>
      </c>
      <c r="F229" s="0" t="s">
        <v>372</v>
      </c>
      <c r="G229" s="0" t="s">
        <v>372</v>
      </c>
      <c r="H229" s="0" t="s">
        <v>372</v>
      </c>
      <c r="I229" s="0" t="s">
        <v>372</v>
      </c>
      <c r="J229" s="0" t="s">
        <v>372</v>
      </c>
      <c r="K229" s="0" t="s">
        <v>349</v>
      </c>
      <c r="L229" s="0" t="s">
        <v>372</v>
      </c>
      <c r="M229" s="0" t="s">
        <v>372</v>
      </c>
      <c r="N229" s="0" t="s">
        <v>372</v>
      </c>
      <c r="O229" s="0" t="n">
        <v>8001</v>
      </c>
      <c r="Q229" s="0" t="n">
        <v>14000</v>
      </c>
      <c r="T229" s="0" t="n">
        <v>0.88</v>
      </c>
    </row>
    <row r="230" customFormat="false" ht="12.75" hidden="false" customHeight="false" outlineLevel="0" collapsed="false">
      <c r="A230" s="0" t="s">
        <v>8</v>
      </c>
      <c r="B230" s="0" t="s">
        <v>359</v>
      </c>
      <c r="C230" s="0" t="n">
        <v>0</v>
      </c>
      <c r="D230" s="0" t="s">
        <v>360</v>
      </c>
      <c r="E230" s="0" t="s">
        <v>372</v>
      </c>
      <c r="F230" s="0" t="s">
        <v>372</v>
      </c>
      <c r="G230" s="0" t="s">
        <v>372</v>
      </c>
      <c r="H230" s="0" t="s">
        <v>372</v>
      </c>
      <c r="I230" s="0" t="s">
        <v>372</v>
      </c>
      <c r="J230" s="0" t="s">
        <v>372</v>
      </c>
      <c r="K230" s="0" t="s">
        <v>361</v>
      </c>
      <c r="L230" s="0" t="s">
        <v>372</v>
      </c>
      <c r="M230" s="0" t="s">
        <v>372</v>
      </c>
      <c r="N230" s="0" t="s">
        <v>372</v>
      </c>
      <c r="O230" s="0" t="n">
        <v>8001</v>
      </c>
      <c r="Q230" s="0" t="n">
        <v>14000</v>
      </c>
      <c r="T230" s="0" t="n">
        <v>0.88</v>
      </c>
    </row>
    <row r="231" customFormat="false" ht="12.75" hidden="false" customHeight="false" outlineLevel="0" collapsed="false">
      <c r="A231" s="0" t="s">
        <v>8</v>
      </c>
    </row>
    <row r="232" customFormat="false" ht="12.75" hidden="false" customHeight="false" outlineLevel="0" collapsed="false">
      <c r="A232" s="0" t="s">
        <v>373</v>
      </c>
      <c r="B232" s="0" t="s">
        <v>335</v>
      </c>
      <c r="C232" s="0" t="n">
        <v>0</v>
      </c>
      <c r="D232" s="0" t="s">
        <v>336</v>
      </c>
      <c r="E232" s="0" t="s">
        <v>372</v>
      </c>
      <c r="F232" s="0" t="s">
        <v>372</v>
      </c>
      <c r="G232" s="0" t="s">
        <v>372</v>
      </c>
      <c r="H232" s="0" t="s">
        <v>372</v>
      </c>
      <c r="I232" s="0" t="s">
        <v>372</v>
      </c>
      <c r="J232" s="0" t="s">
        <v>372</v>
      </c>
      <c r="K232" s="0" t="s">
        <v>372</v>
      </c>
      <c r="L232" s="0" t="s">
        <v>372</v>
      </c>
      <c r="M232" s="0" t="s">
        <v>372</v>
      </c>
      <c r="N232" s="0" t="s">
        <v>372</v>
      </c>
      <c r="O232" s="0" t="n">
        <v>24002</v>
      </c>
      <c r="Q232" s="0" t="n">
        <v>135000</v>
      </c>
      <c r="T232" s="0" t="n">
        <v>2.81</v>
      </c>
    </row>
    <row r="233" customFormat="false" ht="12.75" hidden="false" customHeight="false" outlineLevel="0" collapsed="false">
      <c r="A233" s="0" t="s">
        <v>8</v>
      </c>
      <c r="B233" s="0" t="s">
        <v>347</v>
      </c>
      <c r="C233" s="0" t="n">
        <v>0</v>
      </c>
      <c r="D233" s="0" t="s">
        <v>348</v>
      </c>
      <c r="E233" s="0" t="s">
        <v>372</v>
      </c>
      <c r="F233" s="0" t="s">
        <v>372</v>
      </c>
      <c r="G233" s="0" t="s">
        <v>372</v>
      </c>
      <c r="H233" s="0" t="s">
        <v>372</v>
      </c>
      <c r="I233" s="0" t="s">
        <v>372</v>
      </c>
      <c r="J233" s="0" t="s">
        <v>372</v>
      </c>
      <c r="K233" s="0" t="s">
        <v>372</v>
      </c>
      <c r="L233" s="0" t="s">
        <v>372</v>
      </c>
      <c r="M233" s="0" t="s">
        <v>372</v>
      </c>
      <c r="N233" s="0" t="s">
        <v>372</v>
      </c>
      <c r="O233" s="0" t="n">
        <v>24002</v>
      </c>
      <c r="Q233" s="0" t="n">
        <v>135000</v>
      </c>
      <c r="T233" s="0" t="n">
        <v>2.81</v>
      </c>
    </row>
    <row r="234" customFormat="false" ht="12.75" hidden="false" customHeight="false" outlineLevel="0" collapsed="false">
      <c r="A234" s="0" t="s">
        <v>8</v>
      </c>
      <c r="B234" s="0" t="s">
        <v>359</v>
      </c>
      <c r="C234" s="0" t="n">
        <v>0</v>
      </c>
      <c r="D234" s="0" t="s">
        <v>360</v>
      </c>
      <c r="E234" s="0" t="s">
        <v>372</v>
      </c>
      <c r="F234" s="0" t="s">
        <v>372</v>
      </c>
      <c r="G234" s="0" t="s">
        <v>372</v>
      </c>
      <c r="H234" s="0" t="s">
        <v>372</v>
      </c>
      <c r="I234" s="0" t="s">
        <v>372</v>
      </c>
      <c r="J234" s="0" t="s">
        <v>372</v>
      </c>
      <c r="K234" s="0" t="s">
        <v>372</v>
      </c>
      <c r="L234" s="0" t="s">
        <v>372</v>
      </c>
      <c r="M234" s="0" t="s">
        <v>372</v>
      </c>
      <c r="N234" s="0" t="s">
        <v>372</v>
      </c>
      <c r="O234" s="0" t="n">
        <v>24002</v>
      </c>
      <c r="Q234" s="0" t="n">
        <v>135000</v>
      </c>
      <c r="T234" s="0" t="n">
        <v>2.81</v>
      </c>
    </row>
    <row r="235" customFormat="false" ht="12.75" hidden="false" customHeight="false" outlineLevel="0" collapsed="false">
      <c r="A235" s="0" t="s">
        <v>8</v>
      </c>
    </row>
    <row r="236" customFormat="false" ht="12.75" hidden="false" customHeight="false" outlineLevel="0" collapsed="false">
      <c r="A236" s="0" t="s">
        <v>374</v>
      </c>
      <c r="B236" s="0" t="s">
        <v>335</v>
      </c>
      <c r="C236" s="0" t="n">
        <v>0</v>
      </c>
      <c r="D236" s="0" t="s">
        <v>336</v>
      </c>
      <c r="E236" s="0" t="s">
        <v>372</v>
      </c>
      <c r="F236" s="0" t="s">
        <v>372</v>
      </c>
      <c r="G236" s="0" t="s">
        <v>372</v>
      </c>
      <c r="H236" s="0" t="s">
        <v>372</v>
      </c>
      <c r="I236" s="0" t="s">
        <v>372</v>
      </c>
      <c r="J236" s="0" t="s">
        <v>337</v>
      </c>
      <c r="K236" s="0" t="s">
        <v>372</v>
      </c>
      <c r="L236" s="0" t="s">
        <v>372</v>
      </c>
      <c r="M236" s="0" t="s">
        <v>372</v>
      </c>
      <c r="N236" s="0" t="s">
        <v>372</v>
      </c>
      <c r="O236" s="0" t="n">
        <v>9001</v>
      </c>
      <c r="Q236" s="0" t="n">
        <v>390000</v>
      </c>
      <c r="T236" s="0" t="n">
        <v>26</v>
      </c>
      <c r="U236" s="0" t="n">
        <v>155961</v>
      </c>
      <c r="V236" s="0" t="n">
        <v>155961</v>
      </c>
    </row>
    <row r="237" customFormat="false" ht="12.75" hidden="false" customHeight="false" outlineLevel="0" collapsed="false">
      <c r="A237" s="0" t="s">
        <v>8</v>
      </c>
      <c r="B237" s="0" t="s">
        <v>347</v>
      </c>
      <c r="C237" s="0" t="n">
        <v>0</v>
      </c>
      <c r="D237" s="0" t="s">
        <v>348</v>
      </c>
      <c r="E237" s="0" t="s">
        <v>372</v>
      </c>
      <c r="F237" s="0" t="s">
        <v>372</v>
      </c>
      <c r="G237" s="0" t="s">
        <v>372</v>
      </c>
      <c r="H237" s="0" t="s">
        <v>372</v>
      </c>
      <c r="I237" s="0" t="s">
        <v>372</v>
      </c>
      <c r="J237" s="0" t="s">
        <v>349</v>
      </c>
      <c r="K237" s="0" t="s">
        <v>372</v>
      </c>
      <c r="L237" s="0" t="s">
        <v>372</v>
      </c>
      <c r="M237" s="0" t="s">
        <v>372</v>
      </c>
      <c r="N237" s="0" t="s">
        <v>372</v>
      </c>
      <c r="O237" s="0" t="n">
        <v>9001</v>
      </c>
      <c r="Q237" s="0" t="n">
        <v>390000</v>
      </c>
      <c r="T237" s="0" t="n">
        <v>26</v>
      </c>
      <c r="U237" s="0" t="n">
        <v>155961</v>
      </c>
      <c r="V237" s="0" t="n">
        <v>311922</v>
      </c>
    </row>
    <row r="238" customFormat="false" ht="12.75" hidden="false" customHeight="false" outlineLevel="0" collapsed="false">
      <c r="A238" s="0" t="s">
        <v>8</v>
      </c>
      <c r="B238" s="0" t="s">
        <v>359</v>
      </c>
      <c r="C238" s="0" t="n">
        <v>0</v>
      </c>
      <c r="D238" s="0" t="s">
        <v>360</v>
      </c>
      <c r="E238" s="0" t="s">
        <v>372</v>
      </c>
      <c r="F238" s="0" t="s">
        <v>372</v>
      </c>
      <c r="G238" s="0" t="s">
        <v>372</v>
      </c>
      <c r="H238" s="0" t="s">
        <v>372</v>
      </c>
      <c r="I238" s="0" t="s">
        <v>372</v>
      </c>
      <c r="J238" s="0" t="s">
        <v>361</v>
      </c>
      <c r="K238" s="0" t="s">
        <v>372</v>
      </c>
      <c r="L238" s="0" t="s">
        <v>372</v>
      </c>
      <c r="M238" s="0" t="s">
        <v>372</v>
      </c>
      <c r="N238" s="0" t="s">
        <v>372</v>
      </c>
      <c r="O238" s="0" t="n">
        <v>9001</v>
      </c>
      <c r="Q238" s="0" t="n">
        <v>390000</v>
      </c>
      <c r="T238" s="0" t="n">
        <v>26</v>
      </c>
      <c r="U238" s="0" t="n">
        <v>155961</v>
      </c>
      <c r="V238" s="0" t="n">
        <v>467883</v>
      </c>
    </row>
    <row r="239" customFormat="false" ht="12.75" hidden="false" customHeight="false" outlineLevel="0" collapsed="false">
      <c r="A239" s="0" t="s">
        <v>8</v>
      </c>
      <c r="B239" s="0" t="s">
        <v>375</v>
      </c>
      <c r="C239" s="0" t="n">
        <v>0</v>
      </c>
      <c r="D239" s="0" t="s">
        <v>337</v>
      </c>
      <c r="E239" s="0" t="s">
        <v>372</v>
      </c>
      <c r="F239" s="0" t="s">
        <v>372</v>
      </c>
      <c r="G239" s="0" t="s">
        <v>372</v>
      </c>
      <c r="H239" s="0" t="s">
        <v>372</v>
      </c>
      <c r="I239" s="0" t="s">
        <v>372</v>
      </c>
      <c r="J239" s="0" t="s">
        <v>372</v>
      </c>
      <c r="K239" s="0" t="s">
        <v>372</v>
      </c>
      <c r="L239" s="0" t="s">
        <v>372</v>
      </c>
      <c r="M239" s="0" t="s">
        <v>372</v>
      </c>
      <c r="N239" s="0" t="s">
        <v>372</v>
      </c>
      <c r="O239" s="0" t="s">
        <v>8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6</v>
      </c>
      <c r="B241" s="0" t="s">
        <v>335</v>
      </c>
      <c r="C241" s="0" t="n">
        <v>0</v>
      </c>
      <c r="D241" s="0" t="s">
        <v>336</v>
      </c>
      <c r="E241" s="0" t="s">
        <v>337</v>
      </c>
      <c r="F241" s="0" t="s">
        <v>377</v>
      </c>
      <c r="G241" s="0" t="s">
        <v>378</v>
      </c>
      <c r="H241" s="0" t="s">
        <v>379</v>
      </c>
      <c r="I241" s="0" t="s">
        <v>380</v>
      </c>
      <c r="J241" s="0" t="s">
        <v>381</v>
      </c>
      <c r="K241" s="0" t="s">
        <v>382</v>
      </c>
      <c r="L241" s="0" t="s">
        <v>349</v>
      </c>
      <c r="M241" s="0" t="s">
        <v>350</v>
      </c>
      <c r="N241" s="0" t="s">
        <v>383</v>
      </c>
      <c r="O241" s="0" t="n">
        <v>3001</v>
      </c>
      <c r="P241" s="0" t="n">
        <v>1</v>
      </c>
      <c r="Q241" s="0" t="n">
        <v>1124000</v>
      </c>
      <c r="R241" s="0" t="n">
        <v>171000</v>
      </c>
      <c r="S241" s="0" t="n">
        <v>5</v>
      </c>
      <c r="T241" s="0" t="n">
        <v>131.93</v>
      </c>
      <c r="U241" s="0" t="n">
        <v>899002</v>
      </c>
      <c r="V241" s="0" t="n">
        <v>1366886</v>
      </c>
    </row>
    <row r="242" customFormat="false" ht="12.75" hidden="false" customHeight="false" outlineLevel="0" collapsed="false">
      <c r="A242" s="0" t="s">
        <v>8</v>
      </c>
      <c r="B242" s="0" t="s">
        <v>347</v>
      </c>
      <c r="C242" s="0" t="n">
        <v>0</v>
      </c>
      <c r="D242" s="0" t="s">
        <v>348</v>
      </c>
      <c r="E242" s="0" t="s">
        <v>384</v>
      </c>
      <c r="F242" s="0" t="s">
        <v>385</v>
      </c>
      <c r="G242" s="0" t="s">
        <v>386</v>
      </c>
      <c r="H242" s="0" t="s">
        <v>387</v>
      </c>
      <c r="I242" s="0" t="s">
        <v>388</v>
      </c>
      <c r="J242" s="0" t="s">
        <v>389</v>
      </c>
      <c r="K242" s="0" t="s">
        <v>390</v>
      </c>
      <c r="L242" s="0" t="s">
        <v>361</v>
      </c>
      <c r="M242" s="0" t="s">
        <v>391</v>
      </c>
      <c r="N242" s="0" t="s">
        <v>392</v>
      </c>
      <c r="O242" s="0" t="n">
        <v>3001</v>
      </c>
      <c r="P242" s="0" t="n">
        <v>1</v>
      </c>
      <c r="Q242" s="0" t="n">
        <v>1124000</v>
      </c>
      <c r="R242" s="0" t="n">
        <v>171000</v>
      </c>
      <c r="S242" s="0" t="n">
        <v>5</v>
      </c>
      <c r="T242" s="0" t="n">
        <v>131.93</v>
      </c>
      <c r="U242" s="0" t="n">
        <v>899002</v>
      </c>
      <c r="V242" s="0" t="n">
        <v>2265888</v>
      </c>
    </row>
    <row r="243" customFormat="false" ht="12.75" hidden="false" customHeight="false" outlineLevel="0" collapsed="false">
      <c r="A243" s="0" t="s">
        <v>8</v>
      </c>
      <c r="B243" s="0" t="s">
        <v>359</v>
      </c>
      <c r="C243" s="0" t="n">
        <v>0</v>
      </c>
      <c r="D243" s="0" t="s">
        <v>360</v>
      </c>
      <c r="E243" s="0" t="s">
        <v>393</v>
      </c>
      <c r="F243" s="0" t="s">
        <v>394</v>
      </c>
      <c r="G243" s="0" t="s">
        <v>395</v>
      </c>
      <c r="H243" s="0" t="s">
        <v>396</v>
      </c>
      <c r="I243" s="0" t="s">
        <v>397</v>
      </c>
      <c r="J243" s="0" t="s">
        <v>398</v>
      </c>
      <c r="K243" s="0" t="s">
        <v>399</v>
      </c>
      <c r="L243" s="0" t="s">
        <v>338</v>
      </c>
      <c r="M243" s="0" t="s">
        <v>400</v>
      </c>
      <c r="N243" s="0" t="s">
        <v>401</v>
      </c>
      <c r="O243" s="0" t="n">
        <v>5501</v>
      </c>
      <c r="P243" s="0" t="n">
        <v>2</v>
      </c>
      <c r="Q243" s="0" t="n">
        <v>1124000</v>
      </c>
      <c r="R243" s="0" t="n">
        <v>171000</v>
      </c>
      <c r="S243" s="0" t="n">
        <v>5</v>
      </c>
      <c r="T243" s="0" t="n">
        <v>161.27</v>
      </c>
      <c r="U243" s="0" t="n">
        <v>754792</v>
      </c>
      <c r="V243" s="0" t="n">
        <v>3020680</v>
      </c>
    </row>
    <row r="244" customFormat="false" ht="12.75" hidden="false" customHeight="false" outlineLevel="0" collapsed="false">
      <c r="A244" s="0" t="s">
        <v>8</v>
      </c>
      <c r="B244" s="0" t="s">
        <v>375</v>
      </c>
      <c r="C244" s="0" t="n">
        <v>0</v>
      </c>
      <c r="D244" s="0" t="s">
        <v>337</v>
      </c>
      <c r="E244" s="0" t="s">
        <v>377</v>
      </c>
      <c r="F244" s="0" t="s">
        <v>378</v>
      </c>
      <c r="G244" s="0" t="s">
        <v>379</v>
      </c>
      <c r="H244" s="0" t="s">
        <v>380</v>
      </c>
      <c r="I244" s="0" t="s">
        <v>381</v>
      </c>
      <c r="J244" s="0" t="s">
        <v>382</v>
      </c>
      <c r="K244" s="0" t="s">
        <v>372</v>
      </c>
      <c r="L244" s="0" t="s">
        <v>372</v>
      </c>
      <c r="M244" s="0" t="s">
        <v>383</v>
      </c>
      <c r="N244" s="0" t="s">
        <v>402</v>
      </c>
      <c r="O244" s="0" t="n">
        <v>5000</v>
      </c>
      <c r="P244" s="0" t="n">
        <v>2</v>
      </c>
      <c r="Q244" s="0" t="n">
        <v>1124000</v>
      </c>
      <c r="R244" s="0" t="n">
        <v>171000</v>
      </c>
      <c r="S244" s="0" t="n">
        <v>5</v>
      </c>
      <c r="T244" s="0" t="n">
        <v>161.27</v>
      </c>
      <c r="U244" s="0" t="n">
        <v>835666</v>
      </c>
      <c r="V244" s="0" t="n">
        <v>3856347</v>
      </c>
    </row>
    <row r="245" customFormat="false" ht="12.75" hidden="false" customHeight="false" outlineLevel="0" collapsed="false">
      <c r="A245" s="0" t="s">
        <v>8</v>
      </c>
    </row>
    <row r="246" customFormat="false" ht="12.75" hidden="false" customHeight="false" outlineLevel="0" collapsed="false">
      <c r="A246" s="616" t="s">
        <v>403</v>
      </c>
      <c r="B246" s="616" t="s">
        <v>335</v>
      </c>
      <c r="C246" s="616" t="n">
        <v>0</v>
      </c>
      <c r="D246" s="616" t="s">
        <v>336</v>
      </c>
      <c r="E246" s="616" t="s">
        <v>337</v>
      </c>
      <c r="F246" s="616" t="s">
        <v>377</v>
      </c>
      <c r="G246" s="0" t="s">
        <v>378</v>
      </c>
      <c r="H246" s="0" t="s">
        <v>379</v>
      </c>
      <c r="I246" s="0" t="s">
        <v>380</v>
      </c>
      <c r="J246" s="0" t="s">
        <v>381</v>
      </c>
      <c r="K246" s="0" t="s">
        <v>382</v>
      </c>
      <c r="L246" s="0" t="s">
        <v>349</v>
      </c>
      <c r="M246" s="0" t="s">
        <v>350</v>
      </c>
      <c r="N246" s="0" t="s">
        <v>383</v>
      </c>
      <c r="O246" s="0" t="n">
        <v>3001</v>
      </c>
      <c r="P246" s="0" t="n">
        <v>1</v>
      </c>
      <c r="Q246" s="0" t="n">
        <v>1221000</v>
      </c>
      <c r="R246" s="0" t="n">
        <v>174000</v>
      </c>
      <c r="S246" s="0" t="n">
        <v>5</v>
      </c>
      <c r="T246" s="0" t="n">
        <v>139.4</v>
      </c>
      <c r="U246" s="0" t="n">
        <v>976591</v>
      </c>
      <c r="V246" s="0" t="n">
        <v>4832938</v>
      </c>
    </row>
    <row r="247" customFormat="false" ht="12.75" hidden="false" customHeight="false" outlineLevel="0" collapsed="false">
      <c r="A247" s="0" t="s">
        <v>8</v>
      </c>
      <c r="B247" s="0" t="s">
        <v>347</v>
      </c>
      <c r="C247" s="0" t="n">
        <v>0</v>
      </c>
      <c r="D247" s="0" t="s">
        <v>348</v>
      </c>
      <c r="E247" s="0" t="s">
        <v>384</v>
      </c>
      <c r="F247" s="0" t="s">
        <v>385</v>
      </c>
      <c r="G247" s="0" t="s">
        <v>386</v>
      </c>
      <c r="H247" s="0" t="s">
        <v>387</v>
      </c>
      <c r="I247" s="0" t="s">
        <v>388</v>
      </c>
      <c r="J247" s="0" t="s">
        <v>389</v>
      </c>
      <c r="K247" s="0" t="s">
        <v>390</v>
      </c>
      <c r="L247" s="0" t="s">
        <v>361</v>
      </c>
      <c r="M247" s="0" t="s">
        <v>391</v>
      </c>
      <c r="N247" s="0" t="s">
        <v>392</v>
      </c>
      <c r="O247" s="0" t="n">
        <v>3001</v>
      </c>
      <c r="P247" s="0" t="n">
        <v>1</v>
      </c>
      <c r="Q247" s="0" t="n">
        <v>1221000</v>
      </c>
      <c r="R247" s="0" t="n">
        <v>174000</v>
      </c>
      <c r="S247" s="0" t="n">
        <v>5</v>
      </c>
      <c r="T247" s="0" t="n">
        <v>139.4</v>
      </c>
      <c r="U247" s="0" t="n">
        <v>976591</v>
      </c>
      <c r="V247" s="0" t="n">
        <v>5809529</v>
      </c>
    </row>
    <row r="248" customFormat="false" ht="12.75" hidden="false" customHeight="false" outlineLevel="0" collapsed="false">
      <c r="A248" s="0" t="s">
        <v>8</v>
      </c>
      <c r="B248" s="0" t="s">
        <v>359</v>
      </c>
      <c r="C248" s="0" t="n">
        <v>0</v>
      </c>
      <c r="D248" s="0" t="s">
        <v>360</v>
      </c>
      <c r="E248" s="0" t="s">
        <v>393</v>
      </c>
      <c r="F248" s="0" t="s">
        <v>394</v>
      </c>
      <c r="G248" s="0" t="s">
        <v>395</v>
      </c>
      <c r="H248" s="0" t="s">
        <v>396</v>
      </c>
      <c r="I248" s="0" t="s">
        <v>397</v>
      </c>
      <c r="J248" s="0" t="s">
        <v>398</v>
      </c>
      <c r="K248" s="0" t="s">
        <v>399</v>
      </c>
      <c r="L248" s="0" t="s">
        <v>338</v>
      </c>
      <c r="M248" s="0" t="s">
        <v>400</v>
      </c>
      <c r="N248" s="0" t="s">
        <v>401</v>
      </c>
      <c r="O248" s="0" t="n">
        <v>5501</v>
      </c>
      <c r="P248" s="0" t="n">
        <v>2</v>
      </c>
      <c r="Q248" s="0" t="n">
        <v>1221000</v>
      </c>
      <c r="R248" s="0" t="n">
        <v>174000</v>
      </c>
      <c r="S248" s="0" t="n">
        <v>5</v>
      </c>
      <c r="T248" s="0" t="n">
        <v>156.73</v>
      </c>
      <c r="U248" s="0" t="n">
        <v>810732</v>
      </c>
      <c r="V248" s="0" t="n">
        <v>6620261</v>
      </c>
    </row>
    <row r="249" customFormat="false" ht="12.75" hidden="false" customHeight="false" outlineLevel="0" collapsed="false">
      <c r="A249" s="0" t="s">
        <v>8</v>
      </c>
      <c r="B249" s="0" t="s">
        <v>375</v>
      </c>
      <c r="C249" s="0" t="n">
        <v>0</v>
      </c>
      <c r="D249" s="0" t="s">
        <v>337</v>
      </c>
      <c r="E249" s="0" t="s">
        <v>377</v>
      </c>
      <c r="F249" s="0" t="s">
        <v>378</v>
      </c>
      <c r="G249" s="0" t="s">
        <v>379</v>
      </c>
      <c r="H249" s="0" t="s">
        <v>380</v>
      </c>
      <c r="I249" s="0" t="s">
        <v>381</v>
      </c>
      <c r="J249" s="0" t="s">
        <v>382</v>
      </c>
      <c r="K249" s="0" t="s">
        <v>372</v>
      </c>
      <c r="L249" s="0" t="s">
        <v>372</v>
      </c>
      <c r="M249" s="0" t="s">
        <v>383</v>
      </c>
      <c r="N249" s="0" t="s">
        <v>402</v>
      </c>
      <c r="O249" s="0" t="n">
        <v>5000</v>
      </c>
      <c r="P249" s="0" t="n">
        <v>2</v>
      </c>
      <c r="Q249" s="0" t="n">
        <v>1221000</v>
      </c>
      <c r="R249" s="0" t="n">
        <v>174000</v>
      </c>
      <c r="S249" s="0" t="n">
        <v>5</v>
      </c>
      <c r="T249" s="0" t="n">
        <v>156.73</v>
      </c>
      <c r="U249" s="0" t="n">
        <v>889333</v>
      </c>
      <c r="V249" s="0" t="n">
        <v>7509594</v>
      </c>
    </row>
    <row r="250" customFormat="false" ht="12.75" hidden="false" customHeight="false" outlineLevel="0" collapsed="false">
      <c r="A250" s="0" t="s">
        <v>8</v>
      </c>
    </row>
    <row r="251" customFormat="false" ht="12.75" hidden="false" customHeight="false" outlineLevel="0" collapsed="false">
      <c r="A251" s="0" t="s">
        <v>404</v>
      </c>
      <c r="B251" s="0" t="s">
        <v>335</v>
      </c>
      <c r="C251" s="0" t="n">
        <v>0</v>
      </c>
      <c r="D251" s="0" t="s">
        <v>336</v>
      </c>
      <c r="E251" s="0" t="s">
        <v>337</v>
      </c>
      <c r="F251" s="0" t="s">
        <v>377</v>
      </c>
      <c r="G251" s="0" t="s">
        <v>378</v>
      </c>
      <c r="H251" s="0" t="s">
        <v>349</v>
      </c>
      <c r="I251" s="0" t="s">
        <v>350</v>
      </c>
      <c r="J251" s="0" t="s">
        <v>383</v>
      </c>
      <c r="K251" s="0" t="s">
        <v>402</v>
      </c>
      <c r="L251" s="0" t="s">
        <v>362</v>
      </c>
      <c r="M251" s="0" t="s">
        <v>363</v>
      </c>
      <c r="N251" s="0" t="s">
        <v>405</v>
      </c>
      <c r="O251" s="0" t="n">
        <v>3001</v>
      </c>
      <c r="P251" s="0" t="n">
        <v>1</v>
      </c>
      <c r="Q251" s="0" t="n">
        <v>882000</v>
      </c>
      <c r="R251" s="0" t="n">
        <v>101000</v>
      </c>
      <c r="S251" s="0" t="n">
        <v>2</v>
      </c>
      <c r="T251" s="0" t="n">
        <v>144.53</v>
      </c>
      <c r="U251" s="0" t="n">
        <v>549184</v>
      </c>
      <c r="V251" s="0" t="n">
        <v>8058778</v>
      </c>
    </row>
    <row r="252" customFormat="false" ht="12.75" hidden="false" customHeight="false" outlineLevel="0" collapsed="false">
      <c r="A252" s="0" t="s">
        <v>8</v>
      </c>
      <c r="B252" s="0" t="s">
        <v>347</v>
      </c>
      <c r="C252" s="0" t="n">
        <v>0</v>
      </c>
      <c r="D252" s="0" t="s">
        <v>348</v>
      </c>
      <c r="E252" s="0" t="s">
        <v>384</v>
      </c>
      <c r="F252" s="0" t="s">
        <v>385</v>
      </c>
      <c r="G252" s="0" t="s">
        <v>386</v>
      </c>
      <c r="H252" s="0" t="s">
        <v>361</v>
      </c>
      <c r="I252" s="0" t="s">
        <v>391</v>
      </c>
      <c r="J252" s="0" t="s">
        <v>392</v>
      </c>
      <c r="K252" s="0" t="s">
        <v>406</v>
      </c>
      <c r="L252" s="0" t="s">
        <v>339</v>
      </c>
      <c r="M252" s="0" t="s">
        <v>407</v>
      </c>
      <c r="N252" s="0" t="s">
        <v>408</v>
      </c>
      <c r="O252" s="0" t="n">
        <v>3001</v>
      </c>
      <c r="P252" s="0" t="n">
        <v>1</v>
      </c>
      <c r="Q252" s="0" t="n">
        <v>882000</v>
      </c>
      <c r="R252" s="0" t="n">
        <v>101000</v>
      </c>
      <c r="S252" s="0" t="n">
        <v>2</v>
      </c>
      <c r="T252" s="0" t="n">
        <v>144.53</v>
      </c>
      <c r="U252" s="0" t="n">
        <v>549184</v>
      </c>
      <c r="V252" s="0" t="n">
        <v>8607961</v>
      </c>
    </row>
    <row r="253" customFormat="false" ht="12.75" hidden="false" customHeight="false" outlineLevel="0" collapsed="false">
      <c r="A253" s="0" t="s">
        <v>8</v>
      </c>
      <c r="B253" s="0" t="s">
        <v>359</v>
      </c>
      <c r="C253" s="0" t="n">
        <v>0</v>
      </c>
      <c r="D253" s="0" t="s">
        <v>360</v>
      </c>
      <c r="E253" s="0" t="s">
        <v>393</v>
      </c>
      <c r="F253" s="0" t="s">
        <v>394</v>
      </c>
      <c r="G253" s="0" t="s">
        <v>395</v>
      </c>
      <c r="H253" s="0" t="s">
        <v>338</v>
      </c>
      <c r="I253" s="0" t="s">
        <v>400</v>
      </c>
      <c r="J253" s="0" t="s">
        <v>401</v>
      </c>
      <c r="K253" s="0" t="s">
        <v>409</v>
      </c>
      <c r="L253" s="0" t="s">
        <v>351</v>
      </c>
      <c r="M253" s="0" t="s">
        <v>410</v>
      </c>
      <c r="N253" s="0" t="s">
        <v>411</v>
      </c>
      <c r="O253" s="0" t="n">
        <v>5501</v>
      </c>
      <c r="P253" s="0" t="n">
        <v>2</v>
      </c>
      <c r="Q253" s="0" t="n">
        <v>882000</v>
      </c>
      <c r="R253" s="0" t="n">
        <v>101000</v>
      </c>
      <c r="S253" s="0" t="n">
        <v>2</v>
      </c>
      <c r="T253" s="0" t="n">
        <v>144.53</v>
      </c>
      <c r="U253" s="0" t="n">
        <v>288850</v>
      </c>
      <c r="V253" s="0" t="n">
        <v>8896812</v>
      </c>
    </row>
    <row r="254" customFormat="false" ht="12.75" hidden="false" customHeight="false" outlineLevel="0" collapsed="false">
      <c r="A254" s="0" t="s">
        <v>8</v>
      </c>
      <c r="B254" s="0" t="s">
        <v>375</v>
      </c>
      <c r="C254" s="0" t="n">
        <v>0</v>
      </c>
      <c r="D254" s="0" t="s">
        <v>337</v>
      </c>
      <c r="E254" s="0" t="s">
        <v>377</v>
      </c>
      <c r="F254" s="0" t="s">
        <v>378</v>
      </c>
      <c r="G254" s="0" t="s">
        <v>372</v>
      </c>
      <c r="H254" s="0" t="s">
        <v>372</v>
      </c>
      <c r="I254" s="0" t="s">
        <v>383</v>
      </c>
      <c r="J254" s="0" t="s">
        <v>402</v>
      </c>
      <c r="K254" s="0" t="s">
        <v>372</v>
      </c>
      <c r="L254" s="0" t="s">
        <v>372</v>
      </c>
      <c r="M254" s="0" t="s">
        <v>405</v>
      </c>
      <c r="N254" s="0" t="s">
        <v>412</v>
      </c>
      <c r="O254" s="0" t="n">
        <v>5000</v>
      </c>
      <c r="P254" s="0" t="n">
        <v>2</v>
      </c>
      <c r="Q254" s="0" t="n">
        <v>882000</v>
      </c>
      <c r="R254" s="0" t="n">
        <v>101000</v>
      </c>
      <c r="S254" s="0" t="n">
        <v>2</v>
      </c>
      <c r="T254" s="0" t="n">
        <v>144.53</v>
      </c>
      <c r="U254" s="0" t="n">
        <v>361333</v>
      </c>
      <c r="V254" s="0" t="n">
        <v>9258145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413</v>
      </c>
      <c r="B256" s="0" t="s">
        <v>335</v>
      </c>
      <c r="C256" s="0" t="n">
        <v>0</v>
      </c>
      <c r="D256" s="0" t="s">
        <v>336</v>
      </c>
      <c r="E256" s="0" t="s">
        <v>337</v>
      </c>
      <c r="F256" s="0" t="s">
        <v>338</v>
      </c>
      <c r="G256" s="0" t="s">
        <v>339</v>
      </c>
      <c r="H256" s="0" t="s">
        <v>340</v>
      </c>
      <c r="I256" s="0" t="s">
        <v>341</v>
      </c>
      <c r="J256" s="0" t="s">
        <v>342</v>
      </c>
      <c r="K256" s="0" t="s">
        <v>343</v>
      </c>
      <c r="L256" s="0" t="s">
        <v>344</v>
      </c>
      <c r="M256" s="0" t="s">
        <v>345</v>
      </c>
      <c r="N256" s="0" t="s">
        <v>346</v>
      </c>
      <c r="O256" s="0" t="n">
        <v>501</v>
      </c>
      <c r="Q256" s="0" t="n">
        <v>43000</v>
      </c>
      <c r="T256" s="0" t="n">
        <v>17.2</v>
      </c>
      <c r="U256" s="0" t="n">
        <v>34374</v>
      </c>
      <c r="V256" s="0" t="n">
        <v>9292519</v>
      </c>
    </row>
    <row r="257" customFormat="false" ht="12.75" hidden="false" customHeight="false" outlineLevel="0" collapsed="false">
      <c r="A257" s="0" t="s">
        <v>8</v>
      </c>
      <c r="B257" s="0" t="s">
        <v>347</v>
      </c>
      <c r="C257" s="0" t="n">
        <v>0</v>
      </c>
      <c r="D257" s="0" t="s">
        <v>348</v>
      </c>
      <c r="E257" s="0" t="s">
        <v>349</v>
      </c>
      <c r="F257" s="0" t="s">
        <v>350</v>
      </c>
      <c r="G257" s="0" t="s">
        <v>351</v>
      </c>
      <c r="H257" s="0" t="s">
        <v>352</v>
      </c>
      <c r="I257" s="0" t="s">
        <v>353</v>
      </c>
      <c r="J257" s="0" t="s">
        <v>354</v>
      </c>
      <c r="K257" s="0" t="s">
        <v>355</v>
      </c>
      <c r="L257" s="0" t="s">
        <v>356</v>
      </c>
      <c r="M257" s="0" t="s">
        <v>357</v>
      </c>
      <c r="N257" s="0" t="s">
        <v>358</v>
      </c>
      <c r="O257" s="0" t="n">
        <v>501</v>
      </c>
      <c r="Q257" s="0" t="n">
        <v>43000</v>
      </c>
      <c r="T257" s="0" t="n">
        <v>17.2</v>
      </c>
      <c r="U257" s="0" t="n">
        <v>34374</v>
      </c>
      <c r="V257" s="0" t="n">
        <v>9326893</v>
      </c>
    </row>
    <row r="258" customFormat="false" ht="12.75" hidden="false" customHeight="false" outlineLevel="0" collapsed="false">
      <c r="A258" s="0" t="s">
        <v>8</v>
      </c>
      <c r="B258" s="0" t="s">
        <v>359</v>
      </c>
      <c r="C258" s="0" t="n">
        <v>0</v>
      </c>
      <c r="D258" s="0" t="s">
        <v>360</v>
      </c>
      <c r="E258" s="0" t="s">
        <v>361</v>
      </c>
      <c r="F258" s="0" t="s">
        <v>362</v>
      </c>
      <c r="G258" s="0" t="s">
        <v>363</v>
      </c>
      <c r="H258" s="0" t="s">
        <v>364</v>
      </c>
      <c r="I258" s="0" t="s">
        <v>365</v>
      </c>
      <c r="J258" s="0" t="s">
        <v>366</v>
      </c>
      <c r="K258" s="0" t="s">
        <v>367</v>
      </c>
      <c r="L258" s="0" t="s">
        <v>368</v>
      </c>
      <c r="M258" s="0" t="s">
        <v>369</v>
      </c>
      <c r="N258" s="0" t="s">
        <v>370</v>
      </c>
      <c r="O258" s="0" t="n">
        <v>501</v>
      </c>
      <c r="Q258" s="0" t="n">
        <v>43000</v>
      </c>
      <c r="T258" s="0" t="n">
        <v>17.2</v>
      </c>
      <c r="U258" s="0" t="n">
        <v>34374</v>
      </c>
      <c r="V258" s="0" t="n">
        <v>9361267</v>
      </c>
    </row>
    <row r="259" customFormat="false" ht="12.75" hidden="false" customHeight="false" outlineLevel="0" collapsed="false">
      <c r="A259" s="0" t="s">
        <v>8</v>
      </c>
      <c r="B259" s="0" t="s">
        <v>375</v>
      </c>
      <c r="C259" s="0" t="n">
        <v>0</v>
      </c>
      <c r="D259" s="0" t="s">
        <v>372</v>
      </c>
      <c r="E259" s="0" t="s">
        <v>372</v>
      </c>
      <c r="F259" s="0" t="s">
        <v>372</v>
      </c>
      <c r="G259" s="0" t="s">
        <v>372</v>
      </c>
      <c r="H259" s="0" t="s">
        <v>372</v>
      </c>
      <c r="I259" s="0" t="s">
        <v>372</v>
      </c>
      <c r="J259" s="0" t="s">
        <v>372</v>
      </c>
      <c r="K259" s="0" t="s">
        <v>372</v>
      </c>
      <c r="L259" s="0" t="s">
        <v>372</v>
      </c>
      <c r="M259" s="0" t="s">
        <v>372</v>
      </c>
      <c r="N259" s="0" t="s">
        <v>372</v>
      </c>
      <c r="O259" s="0" t="s">
        <v>8</v>
      </c>
    </row>
    <row r="260" customFormat="false" ht="12.75" hidden="false" customHeight="false" outlineLevel="0" collapsed="false">
      <c r="A260" s="0" t="s">
        <v>8</v>
      </c>
    </row>
    <row r="261" customFormat="false" ht="12.75" hidden="false" customHeight="false" outlineLevel="0" collapsed="false">
      <c r="A261" s="0" t="s">
        <v>414</v>
      </c>
      <c r="B261" s="0" t="s">
        <v>335</v>
      </c>
      <c r="C261" s="0" t="n">
        <v>0</v>
      </c>
      <c r="D261" s="0" t="s">
        <v>336</v>
      </c>
      <c r="E261" s="0" t="s">
        <v>372</v>
      </c>
      <c r="F261" s="0" t="s">
        <v>372</v>
      </c>
      <c r="G261" s="0" t="s">
        <v>372</v>
      </c>
      <c r="H261" s="0" t="s">
        <v>372</v>
      </c>
      <c r="I261" s="0" t="s">
        <v>372</v>
      </c>
      <c r="J261" s="0" t="s">
        <v>372</v>
      </c>
      <c r="K261" s="0" t="s">
        <v>337</v>
      </c>
      <c r="L261" s="0" t="s">
        <v>372</v>
      </c>
      <c r="M261" s="0" t="s">
        <v>372</v>
      </c>
      <c r="N261" s="0" t="s">
        <v>372</v>
      </c>
      <c r="O261" s="0" t="n">
        <v>8001</v>
      </c>
      <c r="Q261" s="0" t="n">
        <v>3151000</v>
      </c>
      <c r="R261" s="0" t="n">
        <v>1073000</v>
      </c>
      <c r="S261" s="0" t="n">
        <v>1</v>
      </c>
      <c r="T261" s="0" t="n">
        <v>132</v>
      </c>
      <c r="U261" s="0" t="n">
        <v>2094802</v>
      </c>
      <c r="V261" s="0" t="n">
        <v>11456070</v>
      </c>
    </row>
    <row r="262" customFormat="false" ht="12.75" hidden="false" customHeight="false" outlineLevel="0" collapsed="false">
      <c r="A262" s="0" t="s">
        <v>8</v>
      </c>
      <c r="B262" s="0" t="s">
        <v>347</v>
      </c>
      <c r="C262" s="0" t="n">
        <v>0</v>
      </c>
      <c r="D262" s="0" t="s">
        <v>348</v>
      </c>
      <c r="E262" s="0" t="s">
        <v>372</v>
      </c>
      <c r="F262" s="0" t="s">
        <v>372</v>
      </c>
      <c r="G262" s="0" t="s">
        <v>372</v>
      </c>
      <c r="H262" s="0" t="s">
        <v>372</v>
      </c>
      <c r="I262" s="0" t="s">
        <v>372</v>
      </c>
      <c r="J262" s="0" t="s">
        <v>372</v>
      </c>
      <c r="K262" s="0" t="s">
        <v>384</v>
      </c>
      <c r="L262" s="0" t="s">
        <v>372</v>
      </c>
      <c r="M262" s="0" t="s">
        <v>372</v>
      </c>
      <c r="N262" s="0" t="s">
        <v>372</v>
      </c>
      <c r="O262" s="0" t="n">
        <v>24002</v>
      </c>
      <c r="P262" s="0" t="n">
        <v>1</v>
      </c>
      <c r="Q262" s="0" t="n">
        <v>3151000</v>
      </c>
      <c r="R262" s="0" t="n">
        <v>1073000</v>
      </c>
      <c r="S262" s="0" t="n">
        <v>1</v>
      </c>
      <c r="T262" s="0" t="n">
        <v>132</v>
      </c>
      <c r="U262" s="0" t="n">
        <v>1055802</v>
      </c>
      <c r="V262" s="0" t="n">
        <v>12511872</v>
      </c>
    </row>
    <row r="263" customFormat="false" ht="12.75" hidden="false" customHeight="false" outlineLevel="0" collapsed="false">
      <c r="A263" s="0" t="s">
        <v>8</v>
      </c>
      <c r="B263" s="0" t="s">
        <v>359</v>
      </c>
      <c r="C263" s="0" t="n">
        <v>0</v>
      </c>
      <c r="D263" s="0" t="s">
        <v>360</v>
      </c>
      <c r="E263" s="0" t="s">
        <v>372</v>
      </c>
      <c r="F263" s="0" t="s">
        <v>372</v>
      </c>
      <c r="G263" s="0" t="s">
        <v>372</v>
      </c>
      <c r="H263" s="0" t="s">
        <v>372</v>
      </c>
      <c r="I263" s="0" t="s">
        <v>372</v>
      </c>
      <c r="J263" s="0" t="s">
        <v>372</v>
      </c>
      <c r="K263" s="0" t="s">
        <v>393</v>
      </c>
      <c r="L263" s="0" t="s">
        <v>372</v>
      </c>
      <c r="M263" s="0" t="s">
        <v>372</v>
      </c>
      <c r="N263" s="0" t="s">
        <v>372</v>
      </c>
      <c r="O263" s="0" t="n">
        <v>24002</v>
      </c>
      <c r="P263" s="0" t="n">
        <v>1</v>
      </c>
      <c r="Q263" s="0" t="n">
        <v>3151000</v>
      </c>
      <c r="R263" s="0" t="n">
        <v>1073000</v>
      </c>
      <c r="S263" s="0" t="n">
        <v>1</v>
      </c>
      <c r="T263" s="0" t="n">
        <v>132</v>
      </c>
      <c r="U263" s="0" t="n">
        <v>1055802</v>
      </c>
      <c r="V263" s="0" t="n">
        <v>13567674</v>
      </c>
    </row>
    <row r="264" customFormat="false" ht="12.75" hidden="false" customHeight="false" outlineLevel="0" collapsed="false">
      <c r="A264" s="0" t="s">
        <v>8</v>
      </c>
      <c r="B264" s="0" t="s">
        <v>375</v>
      </c>
      <c r="C264" s="0" t="n">
        <v>0</v>
      </c>
      <c r="D264" s="0" t="s">
        <v>372</v>
      </c>
      <c r="E264" s="0" t="s">
        <v>372</v>
      </c>
      <c r="F264" s="0" t="s">
        <v>372</v>
      </c>
      <c r="G264" s="0" t="s">
        <v>372</v>
      </c>
      <c r="H264" s="0" t="s">
        <v>372</v>
      </c>
      <c r="I264" s="0" t="s">
        <v>372</v>
      </c>
      <c r="J264" s="0" t="s">
        <v>337</v>
      </c>
      <c r="K264" s="0" t="s">
        <v>377</v>
      </c>
      <c r="L264" s="0" t="s">
        <v>372</v>
      </c>
      <c r="M264" s="0" t="s">
        <v>372</v>
      </c>
      <c r="N264" s="0" t="s">
        <v>372</v>
      </c>
      <c r="O264" s="0" t="n">
        <v>16000</v>
      </c>
      <c r="P264" s="0" t="n">
        <v>1</v>
      </c>
      <c r="Q264" s="0" t="n">
        <v>3151000</v>
      </c>
      <c r="R264" s="0" t="n">
        <v>1073000</v>
      </c>
      <c r="S264" s="0" t="n">
        <v>1</v>
      </c>
      <c r="T264" s="0" t="n">
        <v>132</v>
      </c>
      <c r="U264" s="0" t="n">
        <v>2112000</v>
      </c>
      <c r="V264" s="0" t="n">
        <v>15679673</v>
      </c>
    </row>
    <row r="265" customFormat="false" ht="12.75" hidden="false" customHeight="false" outlineLevel="0" collapsed="false">
      <c r="A265" s="0" t="s">
        <v>8</v>
      </c>
    </row>
    <row r="266" customFormat="false" ht="12.75" hidden="false" customHeight="false" outlineLevel="0" collapsed="false">
      <c r="A266" s="0" t="s">
        <v>415</v>
      </c>
      <c r="B266" s="0" t="s">
        <v>335</v>
      </c>
      <c r="C266" s="0" t="n">
        <v>0</v>
      </c>
      <c r="D266" s="0" t="s">
        <v>336</v>
      </c>
      <c r="E266" s="0" t="s">
        <v>372</v>
      </c>
      <c r="F266" s="0" t="s">
        <v>372</v>
      </c>
      <c r="G266" s="0" t="s">
        <v>372</v>
      </c>
      <c r="H266" s="0" t="s">
        <v>372</v>
      </c>
      <c r="I266" s="0" t="s">
        <v>372</v>
      </c>
      <c r="J266" s="0" t="s">
        <v>372</v>
      </c>
      <c r="K266" s="0" t="s">
        <v>337</v>
      </c>
      <c r="L266" s="0" t="s">
        <v>372</v>
      </c>
      <c r="M266" s="0" t="s">
        <v>372</v>
      </c>
      <c r="N266" s="0" t="s">
        <v>372</v>
      </c>
      <c r="O266" s="0" t="n">
        <v>8001</v>
      </c>
      <c r="Q266" s="0" t="n">
        <v>946000</v>
      </c>
      <c r="R266" s="0" t="n">
        <v>321000</v>
      </c>
      <c r="S266" s="0" t="n">
        <v>1</v>
      </c>
      <c r="T266" s="0" t="n">
        <v>39.59</v>
      </c>
      <c r="U266" s="0" t="n">
        <v>629191</v>
      </c>
      <c r="V266" s="0" t="n">
        <v>16308864</v>
      </c>
    </row>
    <row r="267" customFormat="false" ht="12.75" hidden="false" customHeight="false" outlineLevel="0" collapsed="false">
      <c r="A267" s="0" t="s">
        <v>8</v>
      </c>
      <c r="B267" s="0" t="s">
        <v>347</v>
      </c>
      <c r="C267" s="0" t="n">
        <v>0</v>
      </c>
      <c r="D267" s="0" t="s">
        <v>348</v>
      </c>
      <c r="E267" s="0" t="s">
        <v>372</v>
      </c>
      <c r="F267" s="0" t="s">
        <v>372</v>
      </c>
      <c r="G267" s="0" t="s">
        <v>372</v>
      </c>
      <c r="H267" s="0" t="s">
        <v>372</v>
      </c>
      <c r="I267" s="0" t="s">
        <v>372</v>
      </c>
      <c r="J267" s="0" t="s">
        <v>372</v>
      </c>
      <c r="K267" s="0" t="s">
        <v>384</v>
      </c>
      <c r="L267" s="0" t="s">
        <v>372</v>
      </c>
      <c r="M267" s="0" t="s">
        <v>372</v>
      </c>
      <c r="N267" s="0" t="s">
        <v>372</v>
      </c>
      <c r="O267" s="0" t="n">
        <v>24002</v>
      </c>
      <c r="P267" s="0" t="n">
        <v>1</v>
      </c>
      <c r="Q267" s="0" t="n">
        <v>946000</v>
      </c>
      <c r="R267" s="0" t="n">
        <v>321000</v>
      </c>
      <c r="S267" s="0" t="n">
        <v>1</v>
      </c>
      <c r="T267" s="0" t="n">
        <v>39.59</v>
      </c>
      <c r="U267" s="0" t="n">
        <v>316691</v>
      </c>
      <c r="V267" s="0" t="n">
        <v>16625555</v>
      </c>
    </row>
    <row r="268" customFormat="false" ht="12.75" hidden="false" customHeight="false" outlineLevel="0" collapsed="false">
      <c r="A268" s="0" t="s">
        <v>8</v>
      </c>
      <c r="B268" s="0" t="s">
        <v>359</v>
      </c>
      <c r="C268" s="0" t="n">
        <v>0</v>
      </c>
      <c r="D268" s="0" t="s">
        <v>360</v>
      </c>
      <c r="E268" s="0" t="s">
        <v>372</v>
      </c>
      <c r="F268" s="0" t="s">
        <v>372</v>
      </c>
      <c r="G268" s="0" t="s">
        <v>372</v>
      </c>
      <c r="H268" s="0" t="s">
        <v>372</v>
      </c>
      <c r="I268" s="0" t="s">
        <v>372</v>
      </c>
      <c r="J268" s="0" t="s">
        <v>372</v>
      </c>
      <c r="K268" s="0" t="s">
        <v>393</v>
      </c>
      <c r="L268" s="0" t="s">
        <v>372</v>
      </c>
      <c r="M268" s="0" t="s">
        <v>372</v>
      </c>
      <c r="N268" s="0" t="s">
        <v>372</v>
      </c>
      <c r="O268" s="0" t="n">
        <v>24002</v>
      </c>
      <c r="P268" s="0" t="n">
        <v>1</v>
      </c>
      <c r="Q268" s="0" t="n">
        <v>946000</v>
      </c>
      <c r="R268" s="0" t="n">
        <v>321000</v>
      </c>
      <c r="S268" s="0" t="n">
        <v>1</v>
      </c>
      <c r="T268" s="0" t="n">
        <v>39.59</v>
      </c>
      <c r="U268" s="0" t="n">
        <v>316691</v>
      </c>
      <c r="V268" s="0" t="n">
        <v>16942245</v>
      </c>
    </row>
    <row r="269" customFormat="false" ht="12.75" hidden="false" customHeight="false" outlineLevel="0" collapsed="false">
      <c r="A269" s="0" t="s">
        <v>8</v>
      </c>
      <c r="B269" s="0" t="s">
        <v>375</v>
      </c>
      <c r="C269" s="0" t="n">
        <v>0</v>
      </c>
      <c r="D269" s="0" t="s">
        <v>372</v>
      </c>
      <c r="E269" s="0" t="s">
        <v>372</v>
      </c>
      <c r="F269" s="0" t="s">
        <v>372</v>
      </c>
      <c r="G269" s="0" t="s">
        <v>372</v>
      </c>
      <c r="H269" s="0" t="s">
        <v>372</v>
      </c>
      <c r="I269" s="0" t="s">
        <v>372</v>
      </c>
      <c r="J269" s="0" t="s">
        <v>337</v>
      </c>
      <c r="K269" s="0" t="s">
        <v>377</v>
      </c>
      <c r="L269" s="0" t="s">
        <v>372</v>
      </c>
      <c r="M269" s="0" t="s">
        <v>372</v>
      </c>
      <c r="N269" s="0" t="s">
        <v>372</v>
      </c>
      <c r="O269" s="0" t="n">
        <v>16000</v>
      </c>
      <c r="P269" s="0" t="n">
        <v>1</v>
      </c>
      <c r="Q269" s="0" t="n">
        <v>946000</v>
      </c>
      <c r="R269" s="0" t="n">
        <v>321000</v>
      </c>
      <c r="S269" s="0" t="n">
        <v>1</v>
      </c>
      <c r="T269" s="0" t="n">
        <v>39.59</v>
      </c>
      <c r="U269" s="0" t="n">
        <v>633500</v>
      </c>
      <c r="V269" s="0" t="n">
        <v>17575745</v>
      </c>
    </row>
    <row r="270" customFormat="false" ht="12.75" hidden="false" customHeight="false" outlineLevel="0" collapsed="false">
      <c r="A270" s="0" t="s">
        <v>8</v>
      </c>
    </row>
    <row r="271" customFormat="false" ht="12.75" hidden="false" customHeight="false" outlineLevel="0" collapsed="false">
      <c r="A271" s="0" t="s">
        <v>416</v>
      </c>
      <c r="B271" s="0" t="s">
        <v>335</v>
      </c>
      <c r="C271" s="0" t="n">
        <v>0</v>
      </c>
      <c r="D271" s="0" t="s">
        <v>336</v>
      </c>
      <c r="E271" s="0" t="s">
        <v>372</v>
      </c>
      <c r="F271" s="0" t="s">
        <v>372</v>
      </c>
      <c r="G271" s="0" t="s">
        <v>372</v>
      </c>
      <c r="H271" s="0" t="s">
        <v>372</v>
      </c>
      <c r="I271" s="0" t="s">
        <v>372</v>
      </c>
      <c r="J271" s="0" t="s">
        <v>372</v>
      </c>
      <c r="K271" s="0" t="s">
        <v>349</v>
      </c>
      <c r="L271" s="0" t="s">
        <v>372</v>
      </c>
      <c r="M271" s="0" t="s">
        <v>372</v>
      </c>
      <c r="N271" s="0" t="s">
        <v>372</v>
      </c>
      <c r="O271" s="0" t="n">
        <v>8001</v>
      </c>
      <c r="Q271" s="0" t="n">
        <v>631000</v>
      </c>
      <c r="R271" s="0" t="n">
        <v>215000</v>
      </c>
      <c r="T271" s="0" t="n">
        <v>39.44</v>
      </c>
      <c r="U271" s="0" t="n">
        <v>315441</v>
      </c>
      <c r="V271" s="0" t="n">
        <v>17891186</v>
      </c>
    </row>
    <row r="272" customFormat="false" ht="12.75" hidden="false" customHeight="false" outlineLevel="0" collapsed="false">
      <c r="A272" s="0" t="s">
        <v>8</v>
      </c>
      <c r="B272" s="0" t="s">
        <v>347</v>
      </c>
      <c r="C272" s="0" t="n">
        <v>0</v>
      </c>
      <c r="D272" s="0" t="s">
        <v>348</v>
      </c>
      <c r="E272" s="0" t="s">
        <v>372</v>
      </c>
      <c r="F272" s="0" t="s">
        <v>372</v>
      </c>
      <c r="G272" s="0" t="s">
        <v>372</v>
      </c>
      <c r="H272" s="0" t="s">
        <v>372</v>
      </c>
      <c r="I272" s="0" t="s">
        <v>372</v>
      </c>
      <c r="J272" s="0" t="s">
        <v>372</v>
      </c>
      <c r="K272" s="0" t="s">
        <v>361</v>
      </c>
      <c r="L272" s="0" t="s">
        <v>372</v>
      </c>
      <c r="M272" s="0" t="s">
        <v>372</v>
      </c>
      <c r="N272" s="0" t="s">
        <v>372</v>
      </c>
      <c r="O272" s="0" t="n">
        <v>8001</v>
      </c>
      <c r="Q272" s="0" t="n">
        <v>631000</v>
      </c>
      <c r="R272" s="0" t="n">
        <v>215000</v>
      </c>
      <c r="T272" s="0" t="n">
        <v>39.44</v>
      </c>
      <c r="U272" s="0" t="n">
        <v>315441</v>
      </c>
      <c r="V272" s="0" t="n">
        <v>18206627</v>
      </c>
    </row>
    <row r="273" customFormat="false" ht="12.75" hidden="false" customHeight="false" outlineLevel="0" collapsed="false">
      <c r="A273" s="0" t="s">
        <v>8</v>
      </c>
      <c r="B273" s="0" t="s">
        <v>359</v>
      </c>
      <c r="C273" s="0" t="n">
        <v>0</v>
      </c>
      <c r="D273" s="0" t="s">
        <v>360</v>
      </c>
      <c r="E273" s="0" t="s">
        <v>372</v>
      </c>
      <c r="F273" s="0" t="s">
        <v>372</v>
      </c>
      <c r="G273" s="0" t="s">
        <v>372</v>
      </c>
      <c r="H273" s="0" t="s">
        <v>372</v>
      </c>
      <c r="I273" s="0" t="s">
        <v>372</v>
      </c>
      <c r="J273" s="0" t="s">
        <v>372</v>
      </c>
      <c r="K273" s="0" t="s">
        <v>338</v>
      </c>
      <c r="L273" s="0" t="s">
        <v>372</v>
      </c>
      <c r="M273" s="0" t="s">
        <v>372</v>
      </c>
      <c r="N273" s="0" t="s">
        <v>372</v>
      </c>
      <c r="O273" s="0" t="n">
        <v>8001</v>
      </c>
      <c r="Q273" s="0" t="n">
        <v>631000</v>
      </c>
      <c r="R273" s="0" t="n">
        <v>215000</v>
      </c>
      <c r="T273" s="0" t="n">
        <v>39.44</v>
      </c>
      <c r="U273" s="0" t="n">
        <v>315441</v>
      </c>
      <c r="V273" s="0" t="n">
        <v>18522068</v>
      </c>
    </row>
    <row r="274" customFormat="false" ht="12.75" hidden="false" customHeight="false" outlineLevel="0" collapsed="false">
      <c r="A274" s="0" t="s">
        <v>8</v>
      </c>
      <c r="B274" s="0" t="s">
        <v>375</v>
      </c>
      <c r="C274" s="0" t="n">
        <v>0</v>
      </c>
      <c r="D274" s="0" t="s">
        <v>372</v>
      </c>
      <c r="E274" s="0" t="s">
        <v>372</v>
      </c>
      <c r="F274" s="0" t="s">
        <v>372</v>
      </c>
      <c r="G274" s="0" t="s">
        <v>372</v>
      </c>
      <c r="H274" s="0" t="s">
        <v>372</v>
      </c>
      <c r="I274" s="0" t="s">
        <v>372</v>
      </c>
      <c r="J274" s="0" t="s">
        <v>337</v>
      </c>
      <c r="K274" s="0" t="s">
        <v>372</v>
      </c>
      <c r="L274" s="0" t="s">
        <v>372</v>
      </c>
      <c r="M274" s="0" t="s">
        <v>372</v>
      </c>
      <c r="N274" s="0" t="s">
        <v>372</v>
      </c>
      <c r="O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417</v>
      </c>
      <c r="B276" s="0" t="s">
        <v>335</v>
      </c>
      <c r="C276" s="0" t="n">
        <v>0</v>
      </c>
      <c r="D276" s="0" t="s">
        <v>336</v>
      </c>
      <c r="E276" s="0" t="s">
        <v>372</v>
      </c>
      <c r="F276" s="0" t="s">
        <v>372</v>
      </c>
      <c r="G276" s="0" t="s">
        <v>372</v>
      </c>
      <c r="H276" s="0" t="s">
        <v>372</v>
      </c>
      <c r="I276" s="0" t="s">
        <v>372</v>
      </c>
      <c r="J276" s="0" t="s">
        <v>372</v>
      </c>
      <c r="K276" s="0" t="s">
        <v>337</v>
      </c>
      <c r="L276" s="0" t="s">
        <v>372</v>
      </c>
      <c r="M276" s="0" t="s">
        <v>372</v>
      </c>
      <c r="N276" s="0" t="s">
        <v>372</v>
      </c>
      <c r="O276" s="0" t="n">
        <v>8001</v>
      </c>
      <c r="Q276" s="0" t="n">
        <v>-1576000</v>
      </c>
      <c r="R276" s="0" t="n">
        <v>-536000</v>
      </c>
      <c r="S276" s="0" t="n">
        <v>1</v>
      </c>
      <c r="T276" s="0" t="s">
        <v>418</v>
      </c>
      <c r="V276" s="0" t="n">
        <v>18522068</v>
      </c>
    </row>
    <row r="277" customFormat="false" ht="12.75" hidden="false" customHeight="false" outlineLevel="0" collapsed="false">
      <c r="A277" s="0" t="s">
        <v>8</v>
      </c>
      <c r="B277" s="0" t="s">
        <v>347</v>
      </c>
      <c r="C277" s="0" t="n">
        <v>0</v>
      </c>
      <c r="D277" s="0" t="s">
        <v>348</v>
      </c>
      <c r="E277" s="0" t="s">
        <v>372</v>
      </c>
      <c r="F277" s="0" t="s">
        <v>372</v>
      </c>
      <c r="G277" s="0" t="s">
        <v>372</v>
      </c>
      <c r="H277" s="0" t="s">
        <v>372</v>
      </c>
      <c r="I277" s="0" t="s">
        <v>372</v>
      </c>
      <c r="J277" s="0" t="s">
        <v>372</v>
      </c>
      <c r="K277" s="0" t="s">
        <v>384</v>
      </c>
      <c r="L277" s="0" t="s">
        <v>372</v>
      </c>
      <c r="M277" s="0" t="s">
        <v>372</v>
      </c>
      <c r="N277" s="0" t="s">
        <v>372</v>
      </c>
      <c r="O277" s="0" t="n">
        <v>24002</v>
      </c>
      <c r="P277" s="0" t="n">
        <v>1</v>
      </c>
      <c r="Q277" s="0" t="n">
        <v>-1576000</v>
      </c>
      <c r="R277" s="0" t="n">
        <v>-536000</v>
      </c>
      <c r="S277" s="0" t="n">
        <v>1</v>
      </c>
      <c r="T277" s="0" t="s">
        <v>418</v>
      </c>
      <c r="V277" s="0" t="n">
        <v>18522068</v>
      </c>
    </row>
    <row r="278" customFormat="false" ht="12.75" hidden="false" customHeight="false" outlineLevel="0" collapsed="false">
      <c r="A278" s="0" t="s">
        <v>8</v>
      </c>
      <c r="B278" s="0" t="s">
        <v>359</v>
      </c>
      <c r="C278" s="0" t="n">
        <v>0</v>
      </c>
      <c r="D278" s="0" t="s">
        <v>360</v>
      </c>
      <c r="E278" s="0" t="s">
        <v>372</v>
      </c>
      <c r="F278" s="0" t="s">
        <v>372</v>
      </c>
      <c r="G278" s="0" t="s">
        <v>372</v>
      </c>
      <c r="H278" s="0" t="s">
        <v>372</v>
      </c>
      <c r="I278" s="0" t="s">
        <v>372</v>
      </c>
      <c r="J278" s="0" t="s">
        <v>372</v>
      </c>
      <c r="K278" s="0" t="s">
        <v>393</v>
      </c>
      <c r="L278" s="0" t="s">
        <v>372</v>
      </c>
      <c r="M278" s="0" t="s">
        <v>372</v>
      </c>
      <c r="N278" s="0" t="s">
        <v>372</v>
      </c>
      <c r="O278" s="0" t="n">
        <v>24002</v>
      </c>
      <c r="P278" s="0" t="n">
        <v>1</v>
      </c>
      <c r="Q278" s="0" t="n">
        <v>-1576000</v>
      </c>
      <c r="R278" s="0" t="n">
        <v>-536000</v>
      </c>
      <c r="S278" s="0" t="n">
        <v>1</v>
      </c>
      <c r="T278" s="0" t="s">
        <v>418</v>
      </c>
      <c r="V278" s="0" t="n">
        <v>18522068</v>
      </c>
    </row>
    <row r="279" customFormat="false" ht="12.75" hidden="false" customHeight="false" outlineLevel="0" collapsed="false">
      <c r="A279" s="0" t="s">
        <v>8</v>
      </c>
      <c r="B279" s="0" t="s">
        <v>375</v>
      </c>
      <c r="C279" s="0" t="n">
        <v>0</v>
      </c>
      <c r="D279" s="0" t="s">
        <v>372</v>
      </c>
      <c r="E279" s="0" t="s">
        <v>372</v>
      </c>
      <c r="F279" s="0" t="s">
        <v>372</v>
      </c>
      <c r="G279" s="0" t="s">
        <v>372</v>
      </c>
      <c r="H279" s="0" t="s">
        <v>372</v>
      </c>
      <c r="I279" s="0" t="s">
        <v>372</v>
      </c>
      <c r="J279" s="0" t="s">
        <v>337</v>
      </c>
      <c r="K279" s="0" t="s">
        <v>377</v>
      </c>
      <c r="L279" s="0" t="s">
        <v>372</v>
      </c>
      <c r="M279" s="0" t="s">
        <v>372</v>
      </c>
      <c r="N279" s="0" t="s">
        <v>372</v>
      </c>
      <c r="O279" s="0" t="n">
        <v>16000</v>
      </c>
      <c r="P279" s="0" t="n">
        <v>1</v>
      </c>
      <c r="Q279" s="0" t="n">
        <v>-1576000</v>
      </c>
      <c r="R279" s="0" t="n">
        <v>-536000</v>
      </c>
      <c r="S279" s="0" t="n">
        <v>1</v>
      </c>
      <c r="T279" s="0" t="s">
        <v>418</v>
      </c>
      <c r="V279" s="0" t="n">
        <v>18522068</v>
      </c>
    </row>
    <row r="280" customFormat="false" ht="12.75" hidden="false" customHeight="false" outlineLevel="0" collapsed="false">
      <c r="A280" s="0" t="s">
        <v>8</v>
      </c>
    </row>
    <row r="281" customFormat="false" ht="12.75" hidden="false" customHeight="false" outlineLevel="0" collapsed="false">
      <c r="A281" s="0" t="s">
        <v>419</v>
      </c>
      <c r="B281" s="0" t="s">
        <v>335</v>
      </c>
      <c r="C281" s="0" t="n">
        <v>0</v>
      </c>
      <c r="D281" s="0" t="s">
        <v>336</v>
      </c>
      <c r="E281" s="0" t="s">
        <v>372</v>
      </c>
      <c r="F281" s="0" t="s">
        <v>372</v>
      </c>
      <c r="G281" s="0" t="s">
        <v>372</v>
      </c>
      <c r="H281" s="0" t="s">
        <v>372</v>
      </c>
      <c r="I281" s="0" t="s">
        <v>372</v>
      </c>
      <c r="J281" s="0" t="s">
        <v>372</v>
      </c>
      <c r="K281" s="0" t="s">
        <v>337</v>
      </c>
      <c r="L281" s="0" t="s">
        <v>372</v>
      </c>
      <c r="M281" s="0" t="s">
        <v>372</v>
      </c>
      <c r="N281" s="0" t="s">
        <v>372</v>
      </c>
      <c r="O281" s="0" t="n">
        <v>8001</v>
      </c>
      <c r="Q281" s="0" t="n">
        <v>1939000</v>
      </c>
      <c r="R281" s="0" t="n">
        <v>220000</v>
      </c>
      <c r="S281" s="0" t="n">
        <v>1</v>
      </c>
      <c r="T281" s="0" t="n">
        <v>67.47</v>
      </c>
      <c r="U281" s="0" t="n">
        <v>1399149</v>
      </c>
      <c r="V281" s="0" t="n">
        <v>19921217</v>
      </c>
    </row>
    <row r="282" customFormat="false" ht="12.75" hidden="false" customHeight="false" outlineLevel="0" collapsed="false">
      <c r="A282" s="0" t="s">
        <v>8</v>
      </c>
      <c r="B282" s="0" t="s">
        <v>347</v>
      </c>
      <c r="C282" s="0" t="n">
        <v>0</v>
      </c>
      <c r="D282" s="0" t="s">
        <v>348</v>
      </c>
      <c r="E282" s="0" t="s">
        <v>372</v>
      </c>
      <c r="F282" s="0" t="s">
        <v>372</v>
      </c>
      <c r="G282" s="0" t="s">
        <v>372</v>
      </c>
      <c r="H282" s="0" t="s">
        <v>372</v>
      </c>
      <c r="I282" s="0" t="s">
        <v>372</v>
      </c>
      <c r="J282" s="0" t="s">
        <v>372</v>
      </c>
      <c r="K282" s="0" t="s">
        <v>384</v>
      </c>
      <c r="L282" s="0" t="s">
        <v>372</v>
      </c>
      <c r="M282" s="0" t="s">
        <v>372</v>
      </c>
      <c r="N282" s="0" t="s">
        <v>372</v>
      </c>
      <c r="O282" s="0" t="n">
        <v>24002</v>
      </c>
      <c r="P282" s="0" t="n">
        <v>1</v>
      </c>
      <c r="Q282" s="0" t="n">
        <v>1939000</v>
      </c>
      <c r="R282" s="0" t="n">
        <v>220000</v>
      </c>
      <c r="S282" s="0" t="n">
        <v>1</v>
      </c>
      <c r="T282" s="0" t="n">
        <v>67.47</v>
      </c>
      <c r="U282" s="0" t="n">
        <v>539649</v>
      </c>
      <c r="V282" s="0" t="n">
        <v>20460866</v>
      </c>
    </row>
    <row r="283" customFormat="false" ht="12.75" hidden="false" customHeight="false" outlineLevel="0" collapsed="false">
      <c r="A283" s="0" t="s">
        <v>8</v>
      </c>
      <c r="B283" s="0" t="s">
        <v>359</v>
      </c>
      <c r="C283" s="0" t="n">
        <v>0</v>
      </c>
      <c r="D283" s="0" t="s">
        <v>360</v>
      </c>
      <c r="E283" s="0" t="s">
        <v>372</v>
      </c>
      <c r="F283" s="0" t="s">
        <v>372</v>
      </c>
      <c r="G283" s="0" t="s">
        <v>372</v>
      </c>
      <c r="H283" s="0" t="s">
        <v>372</v>
      </c>
      <c r="I283" s="0" t="s">
        <v>372</v>
      </c>
      <c r="J283" s="0" t="s">
        <v>372</v>
      </c>
      <c r="K283" s="0" t="s">
        <v>393</v>
      </c>
      <c r="L283" s="0" t="s">
        <v>372</v>
      </c>
      <c r="M283" s="0" t="s">
        <v>372</v>
      </c>
      <c r="N283" s="0" t="s">
        <v>372</v>
      </c>
      <c r="O283" s="0" t="n">
        <v>24002</v>
      </c>
      <c r="P283" s="0" t="n">
        <v>1</v>
      </c>
      <c r="Q283" s="0" t="n">
        <v>1939000</v>
      </c>
      <c r="R283" s="0" t="n">
        <v>220000</v>
      </c>
      <c r="S283" s="0" t="n">
        <v>1</v>
      </c>
      <c r="T283" s="0" t="n">
        <v>67.47</v>
      </c>
      <c r="U283" s="0" t="n">
        <v>539649</v>
      </c>
      <c r="V283" s="0" t="n">
        <v>21000514</v>
      </c>
    </row>
    <row r="284" customFormat="false" ht="12.75" hidden="false" customHeight="false" outlineLevel="0" collapsed="false">
      <c r="A284" s="0" t="s">
        <v>8</v>
      </c>
      <c r="B284" s="0" t="s">
        <v>375</v>
      </c>
      <c r="C284" s="0" t="n">
        <v>0</v>
      </c>
      <c r="D284" s="0" t="s">
        <v>372</v>
      </c>
      <c r="E284" s="0" t="s">
        <v>372</v>
      </c>
      <c r="F284" s="0" t="s">
        <v>372</v>
      </c>
      <c r="G284" s="0" t="s">
        <v>372</v>
      </c>
      <c r="H284" s="0" t="s">
        <v>372</v>
      </c>
      <c r="I284" s="0" t="s">
        <v>372</v>
      </c>
      <c r="J284" s="0" t="s">
        <v>337</v>
      </c>
      <c r="K284" s="0" t="s">
        <v>377</v>
      </c>
      <c r="L284" s="0" t="s">
        <v>372</v>
      </c>
      <c r="M284" s="0" t="s">
        <v>372</v>
      </c>
      <c r="N284" s="0" t="s">
        <v>372</v>
      </c>
      <c r="O284" s="0" t="n">
        <v>16000</v>
      </c>
      <c r="P284" s="0" t="n">
        <v>1</v>
      </c>
      <c r="Q284" s="0" t="n">
        <v>1939000</v>
      </c>
      <c r="R284" s="0" t="n">
        <v>220000</v>
      </c>
      <c r="S284" s="0" t="n">
        <v>1</v>
      </c>
      <c r="T284" s="0" t="n">
        <v>67.47</v>
      </c>
      <c r="U284" s="0" t="n">
        <v>1079500</v>
      </c>
      <c r="V284" s="0" t="n">
        <v>22080014</v>
      </c>
    </row>
    <row r="285" customFormat="false" ht="12.75" hidden="false" customHeight="false" outlineLevel="0" collapsed="false">
      <c r="A285" s="0" t="s">
        <v>8</v>
      </c>
    </row>
    <row r="286" customFormat="false" ht="12.75" hidden="false" customHeight="false" outlineLevel="0" collapsed="false">
      <c r="A286" s="0" t="s">
        <v>420</v>
      </c>
      <c r="B286" s="0" t="s">
        <v>335</v>
      </c>
      <c r="C286" s="0" t="n">
        <v>0</v>
      </c>
      <c r="D286" s="0" t="s">
        <v>336</v>
      </c>
      <c r="E286" s="0" t="s">
        <v>372</v>
      </c>
      <c r="F286" s="0" t="s">
        <v>372</v>
      </c>
      <c r="G286" s="0" t="s">
        <v>372</v>
      </c>
      <c r="H286" s="0" t="s">
        <v>372</v>
      </c>
      <c r="I286" s="0" t="s">
        <v>372</v>
      </c>
      <c r="J286" s="0" t="s">
        <v>372</v>
      </c>
      <c r="K286" s="0" t="s">
        <v>337</v>
      </c>
      <c r="L286" s="0" t="s">
        <v>372</v>
      </c>
      <c r="M286" s="0" t="s">
        <v>372</v>
      </c>
      <c r="N286" s="0" t="s">
        <v>372</v>
      </c>
      <c r="O286" s="0" t="n">
        <v>8001</v>
      </c>
      <c r="Q286" s="0" t="n">
        <v>2208000</v>
      </c>
      <c r="T286" s="0" t="n">
        <v>138</v>
      </c>
      <c r="U286" s="0" t="n">
        <v>1103793</v>
      </c>
      <c r="V286" s="0" t="n">
        <v>23183807</v>
      </c>
    </row>
    <row r="287" customFormat="false" ht="12.75" hidden="false" customHeight="false" outlineLevel="0" collapsed="false">
      <c r="A287" s="0" t="s">
        <v>8</v>
      </c>
      <c r="B287" s="0" t="s">
        <v>347</v>
      </c>
      <c r="C287" s="0" t="n">
        <v>0</v>
      </c>
      <c r="D287" s="0" t="s">
        <v>348</v>
      </c>
      <c r="E287" s="0" t="s">
        <v>372</v>
      </c>
      <c r="F287" s="0" t="s">
        <v>372</v>
      </c>
      <c r="G287" s="0" t="s">
        <v>372</v>
      </c>
      <c r="H287" s="0" t="s">
        <v>372</v>
      </c>
      <c r="I287" s="0" t="s">
        <v>372</v>
      </c>
      <c r="J287" s="0" t="s">
        <v>372</v>
      </c>
      <c r="K287" s="0" t="s">
        <v>349</v>
      </c>
      <c r="L287" s="0" t="s">
        <v>372</v>
      </c>
      <c r="M287" s="0" t="s">
        <v>372</v>
      </c>
      <c r="N287" s="0" t="s">
        <v>372</v>
      </c>
      <c r="O287" s="0" t="n">
        <v>8001</v>
      </c>
      <c r="Q287" s="0" t="n">
        <v>2208000</v>
      </c>
      <c r="T287" s="0" t="n">
        <v>138</v>
      </c>
      <c r="U287" s="0" t="n">
        <v>1103793</v>
      </c>
      <c r="V287" s="0" t="n">
        <v>24287601</v>
      </c>
    </row>
    <row r="288" customFormat="false" ht="12.75" hidden="false" customHeight="false" outlineLevel="0" collapsed="false">
      <c r="A288" s="0" t="s">
        <v>8</v>
      </c>
      <c r="B288" s="0" t="s">
        <v>359</v>
      </c>
      <c r="C288" s="0" t="n">
        <v>0</v>
      </c>
      <c r="D288" s="0" t="s">
        <v>360</v>
      </c>
      <c r="E288" s="0" t="s">
        <v>372</v>
      </c>
      <c r="F288" s="0" t="s">
        <v>372</v>
      </c>
      <c r="G288" s="0" t="s">
        <v>372</v>
      </c>
      <c r="H288" s="0" t="s">
        <v>372</v>
      </c>
      <c r="I288" s="0" t="s">
        <v>372</v>
      </c>
      <c r="J288" s="0" t="s">
        <v>372</v>
      </c>
      <c r="K288" s="0" t="s">
        <v>361</v>
      </c>
      <c r="L288" s="0" t="s">
        <v>372</v>
      </c>
      <c r="M288" s="0" t="s">
        <v>372</v>
      </c>
      <c r="N288" s="0" t="s">
        <v>372</v>
      </c>
      <c r="O288" s="0" t="n">
        <v>8001</v>
      </c>
      <c r="Q288" s="0" t="n">
        <v>2208000</v>
      </c>
      <c r="T288" s="0" t="n">
        <v>138</v>
      </c>
      <c r="U288" s="0" t="n">
        <v>1103793</v>
      </c>
      <c r="V288" s="0" t="n">
        <v>25391394</v>
      </c>
    </row>
    <row r="289" customFormat="false" ht="12.75" hidden="false" customHeight="false" outlineLevel="0" collapsed="false">
      <c r="A289" s="0" t="s">
        <v>8</v>
      </c>
      <c r="B289" s="0" t="s">
        <v>375</v>
      </c>
      <c r="C289" s="0" t="n">
        <v>0</v>
      </c>
      <c r="D289" s="0" t="s">
        <v>372</v>
      </c>
      <c r="E289" s="0" t="s">
        <v>372</v>
      </c>
      <c r="F289" s="0" t="s">
        <v>372</v>
      </c>
      <c r="G289" s="0" t="s">
        <v>372</v>
      </c>
      <c r="H289" s="0" t="s">
        <v>372</v>
      </c>
      <c r="I289" s="0" t="s">
        <v>372</v>
      </c>
      <c r="J289" s="0" t="s">
        <v>372</v>
      </c>
      <c r="K289" s="0" t="s">
        <v>372</v>
      </c>
      <c r="L289" s="0" t="s">
        <v>372</v>
      </c>
      <c r="M289" s="0" t="s">
        <v>372</v>
      </c>
      <c r="N289" s="0" t="s">
        <v>372</v>
      </c>
      <c r="O289" s="0" t="s">
        <v>8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421</v>
      </c>
      <c r="B291" s="0" t="s">
        <v>335</v>
      </c>
      <c r="C291" s="0" t="n">
        <v>0</v>
      </c>
      <c r="D291" s="0" t="s">
        <v>336</v>
      </c>
      <c r="E291" s="0" t="s">
        <v>372</v>
      </c>
      <c r="F291" s="0" t="s">
        <v>372</v>
      </c>
      <c r="G291" s="0" t="s">
        <v>372</v>
      </c>
      <c r="H291" s="0" t="s">
        <v>372</v>
      </c>
      <c r="I291" s="0" t="s">
        <v>372</v>
      </c>
      <c r="J291" s="0" t="s">
        <v>372</v>
      </c>
      <c r="K291" s="0" t="s">
        <v>337</v>
      </c>
      <c r="L291" s="0" t="s">
        <v>372</v>
      </c>
      <c r="M291" s="0" t="s">
        <v>372</v>
      </c>
      <c r="N291" s="0" t="s">
        <v>372</v>
      </c>
      <c r="O291" s="0" t="n">
        <v>8001</v>
      </c>
      <c r="Q291" s="0" t="n">
        <v>1572000</v>
      </c>
      <c r="R291" s="0" t="n">
        <v>297000</v>
      </c>
      <c r="S291" s="0" t="n">
        <v>1</v>
      </c>
      <c r="T291" s="0" t="n">
        <v>62.25</v>
      </c>
      <c r="U291" s="0" t="n">
        <v>1073873</v>
      </c>
      <c r="V291" s="0" t="n">
        <v>26465267</v>
      </c>
    </row>
    <row r="292" customFormat="false" ht="12.75" hidden="false" customHeight="false" outlineLevel="0" collapsed="false">
      <c r="A292" s="0" t="s">
        <v>8</v>
      </c>
      <c r="B292" s="0" t="s">
        <v>347</v>
      </c>
      <c r="C292" s="0" t="n">
        <v>0</v>
      </c>
      <c r="D292" s="0" t="s">
        <v>348</v>
      </c>
      <c r="E292" s="0" t="s">
        <v>372</v>
      </c>
      <c r="F292" s="0" t="s">
        <v>372</v>
      </c>
      <c r="G292" s="0" t="s">
        <v>372</v>
      </c>
      <c r="H292" s="0" t="s">
        <v>372</v>
      </c>
      <c r="I292" s="0" t="s">
        <v>372</v>
      </c>
      <c r="J292" s="0" t="s">
        <v>372</v>
      </c>
      <c r="K292" s="0" t="s">
        <v>384</v>
      </c>
      <c r="L292" s="0" t="s">
        <v>372</v>
      </c>
      <c r="M292" s="0" t="s">
        <v>372</v>
      </c>
      <c r="N292" s="0" t="s">
        <v>372</v>
      </c>
      <c r="O292" s="0" t="n">
        <v>24002</v>
      </c>
      <c r="P292" s="0" t="n">
        <v>1</v>
      </c>
      <c r="Q292" s="0" t="n">
        <v>1572000</v>
      </c>
      <c r="R292" s="0" t="n">
        <v>297000</v>
      </c>
      <c r="S292" s="0" t="n">
        <v>1</v>
      </c>
      <c r="T292" s="0" t="n">
        <v>62.25</v>
      </c>
      <c r="U292" s="0" t="n">
        <v>394373</v>
      </c>
      <c r="V292" s="0" t="n">
        <v>26859640</v>
      </c>
    </row>
    <row r="293" customFormat="false" ht="12.75" hidden="false" customHeight="false" outlineLevel="0" collapsed="false">
      <c r="A293" s="0" t="s">
        <v>8</v>
      </c>
      <c r="B293" s="0" t="s">
        <v>359</v>
      </c>
      <c r="C293" s="0" t="n">
        <v>0</v>
      </c>
      <c r="D293" s="0" t="s">
        <v>360</v>
      </c>
      <c r="E293" s="0" t="s">
        <v>372</v>
      </c>
      <c r="F293" s="0" t="s">
        <v>372</v>
      </c>
      <c r="G293" s="0" t="s">
        <v>372</v>
      </c>
      <c r="H293" s="0" t="s">
        <v>372</v>
      </c>
      <c r="I293" s="0" t="s">
        <v>372</v>
      </c>
      <c r="J293" s="0" t="s">
        <v>372</v>
      </c>
      <c r="K293" s="0" t="s">
        <v>393</v>
      </c>
      <c r="L293" s="0" t="s">
        <v>372</v>
      </c>
      <c r="M293" s="0" t="s">
        <v>372</v>
      </c>
      <c r="N293" s="0" t="s">
        <v>372</v>
      </c>
      <c r="O293" s="0" t="n">
        <v>24002</v>
      </c>
      <c r="P293" s="0" t="n">
        <v>1</v>
      </c>
      <c r="Q293" s="0" t="n">
        <v>1572000</v>
      </c>
      <c r="R293" s="0" t="n">
        <v>297000</v>
      </c>
      <c r="S293" s="0" t="n">
        <v>1</v>
      </c>
      <c r="T293" s="0" t="n">
        <v>62.25</v>
      </c>
      <c r="U293" s="0" t="n">
        <v>394373</v>
      </c>
      <c r="V293" s="0" t="n">
        <v>27254013</v>
      </c>
    </row>
    <row r="294" customFormat="false" ht="12.75" hidden="false" customHeight="false" outlineLevel="0" collapsed="false">
      <c r="A294" s="0" t="s">
        <v>8</v>
      </c>
      <c r="B294" s="0" t="s">
        <v>375</v>
      </c>
      <c r="C294" s="0" t="n">
        <v>0</v>
      </c>
      <c r="D294" s="0" t="s">
        <v>372</v>
      </c>
      <c r="E294" s="0" t="s">
        <v>372</v>
      </c>
      <c r="F294" s="0" t="s">
        <v>372</v>
      </c>
      <c r="G294" s="0" t="s">
        <v>372</v>
      </c>
      <c r="H294" s="0" t="s">
        <v>372</v>
      </c>
      <c r="I294" s="0" t="s">
        <v>372</v>
      </c>
      <c r="J294" s="0" t="s">
        <v>337</v>
      </c>
      <c r="K294" s="0" t="s">
        <v>377</v>
      </c>
      <c r="L294" s="0" t="s">
        <v>372</v>
      </c>
      <c r="M294" s="0" t="s">
        <v>372</v>
      </c>
      <c r="N294" s="0" t="s">
        <v>372</v>
      </c>
      <c r="O294" s="0" t="n">
        <v>16000</v>
      </c>
      <c r="P294" s="0" t="n">
        <v>1</v>
      </c>
      <c r="Q294" s="0" t="n">
        <v>1572000</v>
      </c>
      <c r="R294" s="0" t="n">
        <v>297000</v>
      </c>
      <c r="S294" s="0" t="n">
        <v>1</v>
      </c>
      <c r="T294" s="0" t="n">
        <v>62.25</v>
      </c>
      <c r="U294" s="0" t="n">
        <v>892500</v>
      </c>
      <c r="V294" s="0" t="n">
        <v>28146513</v>
      </c>
    </row>
    <row r="295" customFormat="false" ht="12.75" hidden="false" customHeight="false" outlineLevel="0" collapsed="false">
      <c r="A295" s="0" t="s">
        <v>8</v>
      </c>
    </row>
    <row r="296" customFormat="false" ht="12.75" hidden="false" customHeight="false" outlineLevel="0" collapsed="false">
      <c r="A296" s="0" t="s">
        <v>422</v>
      </c>
      <c r="B296" s="0" t="s">
        <v>335</v>
      </c>
      <c r="C296" s="0" t="n">
        <v>0</v>
      </c>
      <c r="D296" s="0" t="s">
        <v>336</v>
      </c>
      <c r="E296" s="0" t="s">
        <v>372</v>
      </c>
      <c r="F296" s="0" t="s">
        <v>372</v>
      </c>
      <c r="G296" s="0" t="s">
        <v>372</v>
      </c>
      <c r="H296" s="0" t="s">
        <v>372</v>
      </c>
      <c r="I296" s="0" t="s">
        <v>372</v>
      </c>
      <c r="J296" s="0" t="s">
        <v>372</v>
      </c>
      <c r="K296" s="0" t="s">
        <v>337</v>
      </c>
      <c r="L296" s="0" t="s">
        <v>372</v>
      </c>
      <c r="M296" s="0" t="s">
        <v>372</v>
      </c>
      <c r="N296" s="0" t="s">
        <v>372</v>
      </c>
      <c r="O296" s="0" t="n">
        <v>8001</v>
      </c>
      <c r="Q296" s="0" t="n">
        <v>1511000</v>
      </c>
      <c r="R296" s="0" t="n">
        <v>282000</v>
      </c>
      <c r="S296" s="0" t="n">
        <v>1</v>
      </c>
      <c r="T296" s="0" t="n">
        <v>56.03</v>
      </c>
      <c r="U296" s="0" t="n">
        <v>1062666</v>
      </c>
      <c r="V296" s="0" t="n">
        <v>29209179</v>
      </c>
    </row>
    <row r="297" customFormat="false" ht="12.75" hidden="false" customHeight="false" outlineLevel="0" collapsed="false">
      <c r="A297" s="0" t="s">
        <v>8</v>
      </c>
      <c r="B297" s="0" t="s">
        <v>347</v>
      </c>
      <c r="C297" s="0" t="n">
        <v>0</v>
      </c>
      <c r="D297" s="0" t="s">
        <v>348</v>
      </c>
      <c r="E297" s="0" t="s">
        <v>372</v>
      </c>
      <c r="F297" s="0" t="s">
        <v>372</v>
      </c>
      <c r="G297" s="0" t="s">
        <v>372</v>
      </c>
      <c r="H297" s="0" t="s">
        <v>372</v>
      </c>
      <c r="I297" s="0" t="s">
        <v>372</v>
      </c>
      <c r="J297" s="0" t="s">
        <v>372</v>
      </c>
      <c r="K297" s="0" t="s">
        <v>384</v>
      </c>
      <c r="L297" s="0" t="s">
        <v>372</v>
      </c>
      <c r="M297" s="0" t="s">
        <v>372</v>
      </c>
      <c r="N297" s="0" t="s">
        <v>372</v>
      </c>
      <c r="O297" s="0" t="n">
        <v>24002</v>
      </c>
      <c r="P297" s="0" t="n">
        <v>1</v>
      </c>
      <c r="Q297" s="0" t="n">
        <v>1511000</v>
      </c>
      <c r="R297" s="0" t="n">
        <v>282000</v>
      </c>
      <c r="S297" s="0" t="n">
        <v>1</v>
      </c>
      <c r="T297" s="0" t="n">
        <v>56.03</v>
      </c>
      <c r="U297" s="0" t="n">
        <v>448166</v>
      </c>
      <c r="V297" s="0" t="n">
        <v>29657345</v>
      </c>
    </row>
    <row r="298" customFormat="false" ht="12.75" hidden="false" customHeight="false" outlineLevel="0" collapsed="false">
      <c r="A298" s="0" t="s">
        <v>8</v>
      </c>
      <c r="B298" s="0" t="s">
        <v>359</v>
      </c>
      <c r="C298" s="0" t="n">
        <v>0</v>
      </c>
      <c r="D298" s="0" t="s">
        <v>360</v>
      </c>
      <c r="E298" s="0" t="s">
        <v>372</v>
      </c>
      <c r="F298" s="0" t="s">
        <v>372</v>
      </c>
      <c r="G298" s="0" t="s">
        <v>372</v>
      </c>
      <c r="H298" s="0" t="s">
        <v>372</v>
      </c>
      <c r="I298" s="0" t="s">
        <v>372</v>
      </c>
      <c r="J298" s="0" t="s">
        <v>372</v>
      </c>
      <c r="K298" s="0" t="s">
        <v>393</v>
      </c>
      <c r="L298" s="0" t="s">
        <v>372</v>
      </c>
      <c r="M298" s="0" t="s">
        <v>372</v>
      </c>
      <c r="N298" s="0" t="s">
        <v>372</v>
      </c>
      <c r="O298" s="0" t="n">
        <v>24002</v>
      </c>
      <c r="P298" s="0" t="n">
        <v>1</v>
      </c>
      <c r="Q298" s="0" t="n">
        <v>1511000</v>
      </c>
      <c r="R298" s="0" t="n">
        <v>282000</v>
      </c>
      <c r="S298" s="0" t="n">
        <v>1</v>
      </c>
      <c r="T298" s="0" t="n">
        <v>56.03</v>
      </c>
      <c r="U298" s="0" t="n">
        <v>448166</v>
      </c>
      <c r="V298" s="0" t="n">
        <v>30105511</v>
      </c>
    </row>
    <row r="299" customFormat="false" ht="12.75" hidden="false" customHeight="false" outlineLevel="0" collapsed="false">
      <c r="A299" s="0" t="s">
        <v>8</v>
      </c>
      <c r="B299" s="0" t="s">
        <v>375</v>
      </c>
      <c r="C299" s="0" t="n">
        <v>0</v>
      </c>
      <c r="D299" s="0" t="s">
        <v>372</v>
      </c>
      <c r="E299" s="0" t="s">
        <v>372</v>
      </c>
      <c r="F299" s="0" t="s">
        <v>372</v>
      </c>
      <c r="G299" s="0" t="s">
        <v>372</v>
      </c>
      <c r="H299" s="0" t="s">
        <v>372</v>
      </c>
      <c r="I299" s="0" t="s">
        <v>372</v>
      </c>
      <c r="J299" s="0" t="s">
        <v>337</v>
      </c>
      <c r="K299" s="0" t="s">
        <v>377</v>
      </c>
      <c r="L299" s="0" t="s">
        <v>372</v>
      </c>
      <c r="M299" s="0" t="s">
        <v>372</v>
      </c>
      <c r="N299" s="0" t="s">
        <v>372</v>
      </c>
      <c r="O299" s="0" t="n">
        <v>16000</v>
      </c>
      <c r="P299" s="0" t="n">
        <v>1</v>
      </c>
      <c r="Q299" s="0" t="n">
        <v>1511000</v>
      </c>
      <c r="R299" s="0" t="n">
        <v>282000</v>
      </c>
      <c r="S299" s="0" t="n">
        <v>1</v>
      </c>
      <c r="T299" s="0" t="n">
        <v>56.03</v>
      </c>
      <c r="U299" s="0" t="n">
        <v>896500</v>
      </c>
      <c r="V299" s="0" t="n">
        <v>31002011</v>
      </c>
    </row>
    <row r="300" customFormat="false" ht="12.75" hidden="false" customHeight="false" outlineLevel="0" collapsed="false">
      <c r="A300" s="0" t="s">
        <v>8</v>
      </c>
    </row>
    <row r="301" customFormat="false" ht="12.75" hidden="false" customHeight="false" outlineLevel="0" collapsed="false">
      <c r="A301" s="0" t="s">
        <v>423</v>
      </c>
      <c r="B301" s="0" t="s">
        <v>335</v>
      </c>
      <c r="C301" s="0" t="n">
        <v>0</v>
      </c>
      <c r="D301" s="0" t="s">
        <v>336</v>
      </c>
      <c r="E301" s="0" t="s">
        <v>372</v>
      </c>
      <c r="F301" s="0" t="s">
        <v>372</v>
      </c>
      <c r="G301" s="0" t="s">
        <v>372</v>
      </c>
      <c r="H301" s="0" t="s">
        <v>372</v>
      </c>
      <c r="I301" s="0" t="s">
        <v>372</v>
      </c>
      <c r="J301" s="0" t="s">
        <v>372</v>
      </c>
      <c r="K301" s="0" t="s">
        <v>337</v>
      </c>
      <c r="L301" s="0" t="s">
        <v>372</v>
      </c>
      <c r="M301" s="0" t="s">
        <v>372</v>
      </c>
      <c r="N301" s="0" t="s">
        <v>372</v>
      </c>
      <c r="O301" s="0" t="n">
        <v>8001</v>
      </c>
      <c r="Q301" s="0" t="n">
        <v>1437000</v>
      </c>
      <c r="S301" s="0" t="n">
        <v>2</v>
      </c>
      <c r="T301" s="0" t="n">
        <v>29.94</v>
      </c>
      <c r="U301" s="0" t="n">
        <v>1197455</v>
      </c>
      <c r="V301" s="0" t="n">
        <v>32199466</v>
      </c>
    </row>
    <row r="302" customFormat="false" ht="12.75" hidden="false" customHeight="false" outlineLevel="0" collapsed="false">
      <c r="A302" s="0" t="s">
        <v>8</v>
      </c>
      <c r="B302" s="0" t="s">
        <v>347</v>
      </c>
      <c r="C302" s="0" t="n">
        <v>0</v>
      </c>
      <c r="D302" s="0" t="s">
        <v>348</v>
      </c>
      <c r="E302" s="0" t="s">
        <v>372</v>
      </c>
      <c r="F302" s="0" t="s">
        <v>372</v>
      </c>
      <c r="G302" s="0" t="s">
        <v>372</v>
      </c>
      <c r="H302" s="0" t="s">
        <v>372</v>
      </c>
      <c r="I302" s="0" t="s">
        <v>372</v>
      </c>
      <c r="J302" s="0" t="s">
        <v>372</v>
      </c>
      <c r="K302" s="0" t="s">
        <v>384</v>
      </c>
      <c r="L302" s="0" t="s">
        <v>372</v>
      </c>
      <c r="M302" s="0" t="s">
        <v>372</v>
      </c>
      <c r="N302" s="0" t="s">
        <v>372</v>
      </c>
      <c r="O302" s="0" t="n">
        <v>24002</v>
      </c>
      <c r="P302" s="0" t="n">
        <v>1</v>
      </c>
      <c r="Q302" s="0" t="n">
        <v>1437000</v>
      </c>
      <c r="S302" s="0" t="n">
        <v>2</v>
      </c>
      <c r="T302" s="0" t="n">
        <v>29.94</v>
      </c>
      <c r="U302" s="0" t="n">
        <v>718455</v>
      </c>
      <c r="V302" s="0" t="n">
        <v>32917921</v>
      </c>
    </row>
    <row r="303" customFormat="false" ht="12.75" hidden="false" customHeight="false" outlineLevel="0" collapsed="false">
      <c r="A303" s="0" t="s">
        <v>8</v>
      </c>
      <c r="B303" s="0" t="s">
        <v>359</v>
      </c>
      <c r="C303" s="0" t="n">
        <v>0</v>
      </c>
      <c r="D303" s="0" t="s">
        <v>360</v>
      </c>
      <c r="E303" s="0" t="s">
        <v>372</v>
      </c>
      <c r="F303" s="0" t="s">
        <v>372</v>
      </c>
      <c r="G303" s="0" t="s">
        <v>372</v>
      </c>
      <c r="H303" s="0" t="s">
        <v>372</v>
      </c>
      <c r="I303" s="0" t="s">
        <v>372</v>
      </c>
      <c r="J303" s="0" t="s">
        <v>372</v>
      </c>
      <c r="K303" s="0" t="s">
        <v>393</v>
      </c>
      <c r="L303" s="0" t="s">
        <v>372</v>
      </c>
      <c r="M303" s="0" t="s">
        <v>372</v>
      </c>
      <c r="N303" s="0" t="s">
        <v>372</v>
      </c>
      <c r="O303" s="0" t="n">
        <v>24002</v>
      </c>
      <c r="P303" s="0" t="n">
        <v>1</v>
      </c>
      <c r="Q303" s="0" t="n">
        <v>1437000</v>
      </c>
      <c r="S303" s="0" t="n">
        <v>2</v>
      </c>
      <c r="T303" s="0" t="n">
        <v>29.94</v>
      </c>
      <c r="U303" s="0" t="n">
        <v>718455</v>
      </c>
      <c r="V303" s="0" t="n">
        <v>33636376</v>
      </c>
    </row>
    <row r="304" customFormat="false" ht="12.75" hidden="false" customHeight="false" outlineLevel="0" collapsed="false">
      <c r="A304" s="0" t="s">
        <v>8</v>
      </c>
      <c r="B304" s="0" t="s">
        <v>375</v>
      </c>
      <c r="C304" s="0" t="n">
        <v>0</v>
      </c>
      <c r="D304" s="0" t="s">
        <v>372</v>
      </c>
      <c r="E304" s="0" t="s">
        <v>372</v>
      </c>
      <c r="F304" s="0" t="s">
        <v>372</v>
      </c>
      <c r="G304" s="0" t="s">
        <v>372</v>
      </c>
      <c r="H304" s="0" t="s">
        <v>372</v>
      </c>
      <c r="I304" s="0" t="s">
        <v>372</v>
      </c>
      <c r="J304" s="0" t="s">
        <v>337</v>
      </c>
      <c r="K304" s="0" t="s">
        <v>377</v>
      </c>
      <c r="L304" s="0" t="s">
        <v>372</v>
      </c>
      <c r="M304" s="0" t="s">
        <v>372</v>
      </c>
      <c r="N304" s="0" t="s">
        <v>372</v>
      </c>
      <c r="O304" s="0" t="n">
        <v>16000</v>
      </c>
      <c r="P304" s="0" t="n">
        <v>1</v>
      </c>
      <c r="Q304" s="0" t="n">
        <v>1437000</v>
      </c>
      <c r="S304" s="0" t="n">
        <v>2</v>
      </c>
      <c r="T304" s="0" t="n">
        <v>29.94</v>
      </c>
      <c r="U304" s="0" t="n">
        <v>958000</v>
      </c>
      <c r="V304" s="0" t="n">
        <v>34594376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424</v>
      </c>
      <c r="B306" s="0" t="s">
        <v>335</v>
      </c>
      <c r="C306" s="0" t="n">
        <v>0</v>
      </c>
      <c r="D306" s="0" t="s">
        <v>336</v>
      </c>
      <c r="E306" s="0" t="s">
        <v>372</v>
      </c>
      <c r="F306" s="0" t="s">
        <v>372</v>
      </c>
      <c r="G306" s="0" t="s">
        <v>372</v>
      </c>
      <c r="H306" s="0" t="s">
        <v>372</v>
      </c>
      <c r="I306" s="0" t="s">
        <v>372</v>
      </c>
      <c r="J306" s="0" t="s">
        <v>372</v>
      </c>
      <c r="K306" s="0" t="s">
        <v>337</v>
      </c>
      <c r="L306" s="0" t="s">
        <v>372</v>
      </c>
      <c r="M306" s="0" t="s">
        <v>372</v>
      </c>
      <c r="N306" s="0" t="s">
        <v>372</v>
      </c>
      <c r="O306" s="0" t="n">
        <v>8001</v>
      </c>
      <c r="Q306" s="0" t="n">
        <v>1186000</v>
      </c>
      <c r="R306" s="0" t="n">
        <v>286000</v>
      </c>
      <c r="S306" s="0" t="n">
        <v>1</v>
      </c>
      <c r="T306" s="0" t="n">
        <v>46</v>
      </c>
      <c r="U306" s="0" t="n">
        <v>817931</v>
      </c>
      <c r="V306" s="0" t="n">
        <v>35412307</v>
      </c>
    </row>
    <row r="307" customFormat="false" ht="12.75" hidden="false" customHeight="false" outlineLevel="0" collapsed="false">
      <c r="A307" s="0" t="s">
        <v>8</v>
      </c>
      <c r="B307" s="0" t="s">
        <v>347</v>
      </c>
      <c r="C307" s="0" t="n">
        <v>0</v>
      </c>
      <c r="D307" s="0" t="s">
        <v>348</v>
      </c>
      <c r="E307" s="0" t="s">
        <v>372</v>
      </c>
      <c r="F307" s="0" t="s">
        <v>372</v>
      </c>
      <c r="G307" s="0" t="s">
        <v>372</v>
      </c>
      <c r="H307" s="0" t="s">
        <v>372</v>
      </c>
      <c r="I307" s="0" t="s">
        <v>372</v>
      </c>
      <c r="J307" s="0" t="s">
        <v>372</v>
      </c>
      <c r="K307" s="0" t="s">
        <v>384</v>
      </c>
      <c r="L307" s="0" t="s">
        <v>372</v>
      </c>
      <c r="M307" s="0" t="s">
        <v>372</v>
      </c>
      <c r="N307" s="0" t="s">
        <v>372</v>
      </c>
      <c r="O307" s="0" t="n">
        <v>24002</v>
      </c>
      <c r="P307" s="0" t="n">
        <v>1</v>
      </c>
      <c r="Q307" s="0" t="n">
        <v>1186000</v>
      </c>
      <c r="R307" s="0" t="n">
        <v>286000</v>
      </c>
      <c r="S307" s="0" t="n">
        <v>1</v>
      </c>
      <c r="T307" s="0" t="n">
        <v>46</v>
      </c>
      <c r="U307" s="0" t="n">
        <v>367931</v>
      </c>
      <c r="V307" s="0" t="n">
        <v>35780238</v>
      </c>
    </row>
    <row r="308" customFormat="false" ht="12.75" hidden="false" customHeight="false" outlineLevel="0" collapsed="false">
      <c r="A308" s="0" t="s">
        <v>8</v>
      </c>
      <c r="B308" s="0" t="s">
        <v>359</v>
      </c>
      <c r="C308" s="0" t="n">
        <v>0</v>
      </c>
      <c r="D308" s="0" t="s">
        <v>360</v>
      </c>
      <c r="E308" s="0" t="s">
        <v>372</v>
      </c>
      <c r="F308" s="0" t="s">
        <v>372</v>
      </c>
      <c r="G308" s="0" t="s">
        <v>372</v>
      </c>
      <c r="H308" s="0" t="s">
        <v>372</v>
      </c>
      <c r="I308" s="0" t="s">
        <v>372</v>
      </c>
      <c r="J308" s="0" t="s">
        <v>372</v>
      </c>
      <c r="K308" s="0" t="s">
        <v>393</v>
      </c>
      <c r="L308" s="0" t="s">
        <v>372</v>
      </c>
      <c r="M308" s="0" t="s">
        <v>372</v>
      </c>
      <c r="N308" s="0" t="s">
        <v>372</v>
      </c>
      <c r="O308" s="0" t="n">
        <v>24002</v>
      </c>
      <c r="P308" s="0" t="n">
        <v>1</v>
      </c>
      <c r="Q308" s="0" t="n">
        <v>1186000</v>
      </c>
      <c r="R308" s="0" t="n">
        <v>286000</v>
      </c>
      <c r="S308" s="0" t="n">
        <v>1</v>
      </c>
      <c r="T308" s="0" t="n">
        <v>46</v>
      </c>
      <c r="U308" s="0" t="n">
        <v>367931</v>
      </c>
      <c r="V308" s="0" t="n">
        <v>36148169</v>
      </c>
    </row>
    <row r="309" customFormat="false" ht="12.75" hidden="false" customHeight="false" outlineLevel="0" collapsed="false">
      <c r="A309" s="0" t="s">
        <v>8</v>
      </c>
      <c r="B309" s="0" t="s">
        <v>375</v>
      </c>
      <c r="C309" s="0" t="n">
        <v>0</v>
      </c>
      <c r="D309" s="0" t="s">
        <v>372</v>
      </c>
      <c r="E309" s="0" t="s">
        <v>372</v>
      </c>
      <c r="F309" s="0" t="s">
        <v>372</v>
      </c>
      <c r="G309" s="0" t="s">
        <v>372</v>
      </c>
      <c r="H309" s="0" t="s">
        <v>372</v>
      </c>
      <c r="I309" s="0" t="s">
        <v>372</v>
      </c>
      <c r="J309" s="0" t="s">
        <v>337</v>
      </c>
      <c r="K309" s="0" t="s">
        <v>377</v>
      </c>
      <c r="L309" s="0" t="s">
        <v>372</v>
      </c>
      <c r="M309" s="0" t="s">
        <v>372</v>
      </c>
      <c r="N309" s="0" t="s">
        <v>372</v>
      </c>
      <c r="O309" s="0" t="n">
        <v>16000</v>
      </c>
      <c r="P309" s="0" t="n">
        <v>1</v>
      </c>
      <c r="Q309" s="0" t="n">
        <v>1186000</v>
      </c>
      <c r="R309" s="0" t="n">
        <v>286000</v>
      </c>
      <c r="S309" s="0" t="n">
        <v>1</v>
      </c>
      <c r="T309" s="0" t="n">
        <v>46</v>
      </c>
      <c r="U309" s="0" t="n">
        <v>736000</v>
      </c>
      <c r="V309" s="0" t="n">
        <v>36884169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425</v>
      </c>
      <c r="B311" s="0" t="s">
        <v>335</v>
      </c>
      <c r="C311" s="0" t="n">
        <v>0</v>
      </c>
      <c r="D311" s="0" t="s">
        <v>336</v>
      </c>
      <c r="E311" s="0" t="s">
        <v>372</v>
      </c>
      <c r="F311" s="0" t="s">
        <v>372</v>
      </c>
      <c r="G311" s="0" t="s">
        <v>372</v>
      </c>
      <c r="H311" s="0" t="s">
        <v>372</v>
      </c>
      <c r="I311" s="0" t="s">
        <v>372</v>
      </c>
      <c r="J311" s="0" t="s">
        <v>372</v>
      </c>
      <c r="K311" s="0" t="s">
        <v>384</v>
      </c>
      <c r="L311" s="0" t="s">
        <v>372</v>
      </c>
      <c r="M311" s="0" t="s">
        <v>372</v>
      </c>
      <c r="N311" s="0" t="s">
        <v>372</v>
      </c>
      <c r="O311" s="0" t="n">
        <v>24002</v>
      </c>
      <c r="P311" s="0" t="n">
        <v>1</v>
      </c>
      <c r="Q311" s="0" t="n">
        <v>408000</v>
      </c>
      <c r="S311" s="0" t="n">
        <v>2</v>
      </c>
      <c r="T311" s="0" t="n">
        <v>8.5</v>
      </c>
      <c r="U311" s="0" t="n">
        <v>203987</v>
      </c>
      <c r="V311" s="0" t="n">
        <v>37088156</v>
      </c>
    </row>
    <row r="312" customFormat="false" ht="12.75" hidden="false" customHeight="false" outlineLevel="0" collapsed="false">
      <c r="A312" s="0" t="s">
        <v>8</v>
      </c>
      <c r="B312" s="0" t="s">
        <v>347</v>
      </c>
      <c r="C312" s="0" t="n">
        <v>0</v>
      </c>
      <c r="D312" s="0" t="s">
        <v>348</v>
      </c>
      <c r="E312" s="0" t="s">
        <v>372</v>
      </c>
      <c r="F312" s="0" t="s">
        <v>372</v>
      </c>
      <c r="G312" s="0" t="s">
        <v>372</v>
      </c>
      <c r="H312" s="0" t="s">
        <v>372</v>
      </c>
      <c r="I312" s="0" t="s">
        <v>372</v>
      </c>
      <c r="J312" s="0" t="s">
        <v>372</v>
      </c>
      <c r="K312" s="0" t="s">
        <v>393</v>
      </c>
      <c r="L312" s="0" t="s">
        <v>372</v>
      </c>
      <c r="M312" s="0" t="s">
        <v>372</v>
      </c>
      <c r="N312" s="0" t="s">
        <v>372</v>
      </c>
      <c r="O312" s="0" t="n">
        <v>24002</v>
      </c>
      <c r="P312" s="0" t="n">
        <v>1</v>
      </c>
      <c r="Q312" s="0" t="n">
        <v>408000</v>
      </c>
      <c r="S312" s="0" t="n">
        <v>2</v>
      </c>
      <c r="T312" s="0" t="n">
        <v>8.5</v>
      </c>
      <c r="U312" s="0" t="n">
        <v>203987</v>
      </c>
      <c r="V312" s="0" t="n">
        <v>37292144</v>
      </c>
    </row>
    <row r="313" customFormat="false" ht="12.75" hidden="false" customHeight="false" outlineLevel="0" collapsed="false">
      <c r="A313" s="0" t="s">
        <v>8</v>
      </c>
      <c r="B313" s="0" t="s">
        <v>359</v>
      </c>
      <c r="C313" s="0" t="n">
        <v>0</v>
      </c>
      <c r="D313" s="0" t="s">
        <v>360</v>
      </c>
      <c r="E313" s="0" t="s">
        <v>372</v>
      </c>
      <c r="F313" s="0" t="s">
        <v>372</v>
      </c>
      <c r="G313" s="0" t="s">
        <v>372</v>
      </c>
      <c r="H313" s="0" t="s">
        <v>372</v>
      </c>
      <c r="I313" s="0" t="s">
        <v>372</v>
      </c>
      <c r="J313" s="0" t="s">
        <v>372</v>
      </c>
      <c r="K313" s="0" t="s">
        <v>377</v>
      </c>
      <c r="L313" s="0" t="s">
        <v>372</v>
      </c>
      <c r="M313" s="0" t="s">
        <v>372</v>
      </c>
      <c r="N313" s="0" t="s">
        <v>372</v>
      </c>
      <c r="O313" s="0" t="n">
        <v>24002</v>
      </c>
      <c r="P313" s="0" t="n">
        <v>1</v>
      </c>
      <c r="Q313" s="0" t="n">
        <v>408000</v>
      </c>
      <c r="S313" s="0" t="n">
        <v>2</v>
      </c>
      <c r="T313" s="0" t="n">
        <v>8.5</v>
      </c>
      <c r="U313" s="0" t="n">
        <v>203987</v>
      </c>
      <c r="V313" s="0" t="n">
        <v>37496131</v>
      </c>
    </row>
    <row r="314" customFormat="false" ht="12.75" hidden="false" customHeight="false" outlineLevel="0" collapsed="false">
      <c r="A314" s="0" t="s">
        <v>8</v>
      </c>
      <c r="B314" s="0" t="s">
        <v>375</v>
      </c>
      <c r="C314" s="0" t="n">
        <v>0</v>
      </c>
      <c r="D314" s="0" t="s">
        <v>372</v>
      </c>
      <c r="E314" s="0" t="s">
        <v>372</v>
      </c>
      <c r="F314" s="0" t="s">
        <v>372</v>
      </c>
      <c r="G314" s="0" t="s">
        <v>372</v>
      </c>
      <c r="H314" s="0" t="s">
        <v>372</v>
      </c>
      <c r="I314" s="0" t="s">
        <v>372</v>
      </c>
      <c r="J314" s="0" t="s">
        <v>372</v>
      </c>
      <c r="K314" s="0" t="s">
        <v>372</v>
      </c>
      <c r="L314" s="0" t="s">
        <v>372</v>
      </c>
      <c r="M314" s="0" t="s">
        <v>372</v>
      </c>
      <c r="N314" s="0" t="s">
        <v>372</v>
      </c>
      <c r="O314" s="0" t="s">
        <v>8</v>
      </c>
    </row>
    <row r="315" customFormat="false" ht="12.75" hidden="false" customHeight="false" outlineLevel="0" collapsed="false">
      <c r="A315" s="0" t="s">
        <v>8</v>
      </c>
    </row>
    <row r="316" customFormat="false" ht="12.75" hidden="false" customHeight="false" outlineLevel="0" collapsed="false">
      <c r="A316" s="0" t="s">
        <v>426</v>
      </c>
      <c r="B316" s="0" t="s">
        <v>335</v>
      </c>
      <c r="C316" s="0" t="n">
        <v>0</v>
      </c>
      <c r="D316" s="0" t="s">
        <v>336</v>
      </c>
      <c r="E316" s="0" t="s">
        <v>372</v>
      </c>
      <c r="F316" s="0" t="s">
        <v>372</v>
      </c>
      <c r="G316" s="0" t="s">
        <v>372</v>
      </c>
      <c r="H316" s="0" t="s">
        <v>372</v>
      </c>
      <c r="I316" s="0" t="s">
        <v>372</v>
      </c>
      <c r="J316" s="0" t="s">
        <v>372</v>
      </c>
      <c r="K316" s="0" t="s">
        <v>372</v>
      </c>
      <c r="L316" s="0" t="s">
        <v>372</v>
      </c>
      <c r="M316" s="0" t="s">
        <v>372</v>
      </c>
      <c r="N316" s="0" t="s">
        <v>372</v>
      </c>
      <c r="O316" s="0" t="n">
        <v>24002</v>
      </c>
      <c r="T316" s="0" t="s">
        <v>418</v>
      </c>
      <c r="V316" s="0" t="n">
        <v>37496131</v>
      </c>
    </row>
    <row r="317" customFormat="false" ht="12.75" hidden="false" customHeight="false" outlineLevel="0" collapsed="false">
      <c r="A317" s="0" t="s">
        <v>8</v>
      </c>
      <c r="B317" s="0" t="s">
        <v>347</v>
      </c>
      <c r="C317" s="0" t="n">
        <v>0</v>
      </c>
      <c r="D317" s="0" t="s">
        <v>348</v>
      </c>
      <c r="E317" s="0" t="s">
        <v>372</v>
      </c>
      <c r="F317" s="0" t="s">
        <v>372</v>
      </c>
      <c r="G317" s="0" t="s">
        <v>372</v>
      </c>
      <c r="H317" s="0" t="s">
        <v>372</v>
      </c>
      <c r="I317" s="0" t="s">
        <v>372</v>
      </c>
      <c r="J317" s="0" t="s">
        <v>372</v>
      </c>
      <c r="K317" s="0" t="s">
        <v>372</v>
      </c>
      <c r="L317" s="0" t="s">
        <v>372</v>
      </c>
      <c r="M317" s="0" t="s">
        <v>372</v>
      </c>
      <c r="N317" s="0" t="s">
        <v>372</v>
      </c>
      <c r="O317" s="0" t="n">
        <v>24002</v>
      </c>
      <c r="T317" s="0" t="s">
        <v>418</v>
      </c>
      <c r="V317" s="0" t="n">
        <v>37496131</v>
      </c>
    </row>
    <row r="318" customFormat="false" ht="12.75" hidden="false" customHeight="false" outlineLevel="0" collapsed="false">
      <c r="A318" s="0" t="s">
        <v>8</v>
      </c>
      <c r="B318" s="0" t="s">
        <v>359</v>
      </c>
      <c r="C318" s="0" t="n">
        <v>0</v>
      </c>
      <c r="D318" s="0" t="s">
        <v>360</v>
      </c>
      <c r="E318" s="0" t="s">
        <v>372</v>
      </c>
      <c r="F318" s="0" t="s">
        <v>372</v>
      </c>
      <c r="G318" s="0" t="s">
        <v>372</v>
      </c>
      <c r="H318" s="0" t="s">
        <v>372</v>
      </c>
      <c r="I318" s="0" t="s">
        <v>372</v>
      </c>
      <c r="J318" s="0" t="s">
        <v>372</v>
      </c>
      <c r="K318" s="0" t="s">
        <v>372</v>
      </c>
      <c r="L318" s="0" t="s">
        <v>372</v>
      </c>
      <c r="M318" s="0" t="s">
        <v>372</v>
      </c>
      <c r="N318" s="0" t="s">
        <v>372</v>
      </c>
      <c r="O318" s="0" t="n">
        <v>24002</v>
      </c>
      <c r="T318" s="0" t="s">
        <v>418</v>
      </c>
      <c r="V318" s="0" t="n">
        <v>37496131</v>
      </c>
    </row>
    <row r="319" customFormat="false" ht="12.75" hidden="false" customHeight="false" outlineLevel="0" collapsed="false">
      <c r="A319" s="0" t="s">
        <v>8</v>
      </c>
      <c r="B319" s="0" t="s">
        <v>375</v>
      </c>
      <c r="C319" s="0" t="n">
        <v>0</v>
      </c>
      <c r="D319" s="0" t="s">
        <v>372</v>
      </c>
      <c r="E319" s="0" t="s">
        <v>372</v>
      </c>
      <c r="F319" s="0" t="s">
        <v>372</v>
      </c>
      <c r="G319" s="0" t="s">
        <v>372</v>
      </c>
      <c r="H319" s="0" t="s">
        <v>372</v>
      </c>
      <c r="I319" s="0" t="s">
        <v>372</v>
      </c>
      <c r="J319" s="0" t="s">
        <v>372</v>
      </c>
      <c r="K319" s="0" t="s">
        <v>372</v>
      </c>
      <c r="L319" s="0" t="s">
        <v>372</v>
      </c>
      <c r="M319" s="0" t="s">
        <v>372</v>
      </c>
      <c r="N319" s="0" t="s">
        <v>372</v>
      </c>
      <c r="O319" s="0" t="s">
        <v>8</v>
      </c>
    </row>
    <row r="320" customFormat="false" ht="12.75" hidden="false" customHeight="false" outlineLevel="0" collapsed="false">
      <c r="A320" s="0" t="s">
        <v>8</v>
      </c>
    </row>
    <row r="321" customFormat="false" ht="12.75" hidden="false" customHeight="false" outlineLevel="0" collapsed="false">
      <c r="A321" s="0" t="s">
        <v>427</v>
      </c>
      <c r="B321" s="0" t="s">
        <v>335</v>
      </c>
      <c r="C321" s="0" t="n">
        <v>0</v>
      </c>
      <c r="D321" s="0" t="s">
        <v>336</v>
      </c>
      <c r="E321" s="0" t="s">
        <v>372</v>
      </c>
      <c r="F321" s="0" t="s">
        <v>372</v>
      </c>
      <c r="G321" s="0" t="s">
        <v>372</v>
      </c>
      <c r="H321" s="0" t="s">
        <v>372</v>
      </c>
      <c r="I321" s="0" t="s">
        <v>372</v>
      </c>
      <c r="J321" s="0" t="s">
        <v>372</v>
      </c>
      <c r="K321" s="0" t="s">
        <v>337</v>
      </c>
      <c r="L321" s="0" t="s">
        <v>372</v>
      </c>
      <c r="M321" s="0" t="s">
        <v>372</v>
      </c>
      <c r="N321" s="0" t="s">
        <v>372</v>
      </c>
      <c r="O321" s="0" t="n">
        <v>8001</v>
      </c>
      <c r="Q321" s="0" t="n">
        <v>54000</v>
      </c>
      <c r="T321" s="0" t="n">
        <v>3.38</v>
      </c>
      <c r="U321" s="0" t="n">
        <v>26995</v>
      </c>
      <c r="V321" s="0" t="n">
        <v>37523126</v>
      </c>
    </row>
    <row r="322" customFormat="false" ht="12.75" hidden="false" customHeight="false" outlineLevel="0" collapsed="false">
      <c r="A322" s="0" t="s">
        <v>8</v>
      </c>
      <c r="B322" s="0" t="s">
        <v>347</v>
      </c>
      <c r="C322" s="0" t="n">
        <v>0</v>
      </c>
      <c r="D322" s="0" t="s">
        <v>348</v>
      </c>
      <c r="E322" s="0" t="s">
        <v>372</v>
      </c>
      <c r="F322" s="0" t="s">
        <v>372</v>
      </c>
      <c r="G322" s="0" t="s">
        <v>372</v>
      </c>
      <c r="H322" s="0" t="s">
        <v>372</v>
      </c>
      <c r="I322" s="0" t="s">
        <v>372</v>
      </c>
      <c r="J322" s="0" t="s">
        <v>372</v>
      </c>
      <c r="K322" s="0" t="s">
        <v>349</v>
      </c>
      <c r="L322" s="0" t="s">
        <v>372</v>
      </c>
      <c r="M322" s="0" t="s">
        <v>372</v>
      </c>
      <c r="N322" s="0" t="s">
        <v>372</v>
      </c>
      <c r="O322" s="0" t="n">
        <v>8001</v>
      </c>
      <c r="Q322" s="0" t="n">
        <v>54000</v>
      </c>
      <c r="T322" s="0" t="n">
        <v>3.38</v>
      </c>
      <c r="U322" s="0" t="n">
        <v>26995</v>
      </c>
      <c r="V322" s="0" t="n">
        <v>37550121</v>
      </c>
    </row>
    <row r="323" customFormat="false" ht="12.75" hidden="false" customHeight="false" outlineLevel="0" collapsed="false">
      <c r="A323" s="0" t="s">
        <v>8</v>
      </c>
      <c r="B323" s="0" t="s">
        <v>359</v>
      </c>
      <c r="C323" s="0" t="n">
        <v>0</v>
      </c>
      <c r="D323" s="0" t="s">
        <v>360</v>
      </c>
      <c r="E323" s="0" t="s">
        <v>372</v>
      </c>
      <c r="F323" s="0" t="s">
        <v>372</v>
      </c>
      <c r="G323" s="0" t="s">
        <v>372</v>
      </c>
      <c r="H323" s="0" t="s">
        <v>372</v>
      </c>
      <c r="I323" s="0" t="s">
        <v>372</v>
      </c>
      <c r="J323" s="0" t="s">
        <v>372</v>
      </c>
      <c r="K323" s="0" t="s">
        <v>361</v>
      </c>
      <c r="L323" s="0" t="s">
        <v>372</v>
      </c>
      <c r="M323" s="0" t="s">
        <v>372</v>
      </c>
      <c r="N323" s="0" t="s">
        <v>372</v>
      </c>
      <c r="O323" s="0" t="n">
        <v>8001</v>
      </c>
      <c r="Q323" s="0" t="n">
        <v>54000</v>
      </c>
      <c r="T323" s="0" t="n">
        <v>3.38</v>
      </c>
      <c r="U323" s="0" t="n">
        <v>26995</v>
      </c>
      <c r="V323" s="0" t="n">
        <v>37577116</v>
      </c>
    </row>
    <row r="324" customFormat="false" ht="12.75" hidden="false" customHeight="false" outlineLevel="0" collapsed="false">
      <c r="A324" s="0" t="s">
        <v>8</v>
      </c>
      <c r="B324" s="0" t="s">
        <v>375</v>
      </c>
      <c r="C324" s="0" t="n">
        <v>0</v>
      </c>
      <c r="D324" s="0" t="s">
        <v>372</v>
      </c>
      <c r="E324" s="0" t="s">
        <v>372</v>
      </c>
      <c r="F324" s="0" t="s">
        <v>372</v>
      </c>
      <c r="G324" s="0" t="s">
        <v>372</v>
      </c>
      <c r="H324" s="0" t="s">
        <v>372</v>
      </c>
      <c r="I324" s="0" t="s">
        <v>372</v>
      </c>
      <c r="J324" s="0" t="s">
        <v>372</v>
      </c>
      <c r="K324" s="0" t="s">
        <v>372</v>
      </c>
      <c r="L324" s="0" t="s">
        <v>372</v>
      </c>
      <c r="M324" s="0" t="s">
        <v>372</v>
      </c>
      <c r="N324" s="0" t="s">
        <v>372</v>
      </c>
      <c r="O324" s="0" t="s">
        <v>8</v>
      </c>
    </row>
    <row r="325" customFormat="false" ht="12.75" hidden="false" customHeight="false" outlineLevel="0" collapsed="false">
      <c r="A325" s="0" t="s">
        <v>8</v>
      </c>
    </row>
    <row r="326" customFormat="false" ht="12.75" hidden="false" customHeight="false" outlineLevel="0" collapsed="false">
      <c r="A326" s="0" t="s">
        <v>428</v>
      </c>
      <c r="B326" s="0" t="s">
        <v>335</v>
      </c>
      <c r="C326" s="0" t="n">
        <v>0</v>
      </c>
      <c r="D326" s="0" t="s">
        <v>336</v>
      </c>
      <c r="E326" s="0" t="s">
        <v>372</v>
      </c>
      <c r="F326" s="0" t="s">
        <v>372</v>
      </c>
      <c r="G326" s="0" t="s">
        <v>372</v>
      </c>
      <c r="H326" s="0" t="s">
        <v>372</v>
      </c>
      <c r="I326" s="0" t="s">
        <v>372</v>
      </c>
      <c r="J326" s="0" t="s">
        <v>372</v>
      </c>
      <c r="K326" s="0" t="s">
        <v>337</v>
      </c>
      <c r="L326" s="0" t="s">
        <v>372</v>
      </c>
      <c r="M326" s="0" t="s">
        <v>372</v>
      </c>
      <c r="N326" s="0" t="s">
        <v>372</v>
      </c>
      <c r="O326" s="0" t="n">
        <v>8001</v>
      </c>
      <c r="Q326" s="0" t="n">
        <v>54000</v>
      </c>
      <c r="T326" s="0" t="n">
        <v>3.38</v>
      </c>
      <c r="U326" s="0" t="n">
        <v>26995</v>
      </c>
      <c r="V326" s="0" t="n">
        <v>37604111</v>
      </c>
    </row>
    <row r="327" customFormat="false" ht="12.75" hidden="false" customHeight="false" outlineLevel="0" collapsed="false">
      <c r="A327" s="0" t="s">
        <v>8</v>
      </c>
      <c r="B327" s="0" t="s">
        <v>347</v>
      </c>
      <c r="C327" s="0" t="n">
        <v>0</v>
      </c>
      <c r="D327" s="0" t="s">
        <v>348</v>
      </c>
      <c r="E327" s="0" t="s">
        <v>372</v>
      </c>
      <c r="F327" s="0" t="s">
        <v>372</v>
      </c>
      <c r="G327" s="0" t="s">
        <v>372</v>
      </c>
      <c r="H327" s="0" t="s">
        <v>372</v>
      </c>
      <c r="I327" s="0" t="s">
        <v>372</v>
      </c>
      <c r="J327" s="0" t="s">
        <v>372</v>
      </c>
      <c r="K327" s="0" t="s">
        <v>349</v>
      </c>
      <c r="L327" s="0" t="s">
        <v>372</v>
      </c>
      <c r="M327" s="0" t="s">
        <v>372</v>
      </c>
      <c r="N327" s="0" t="s">
        <v>372</v>
      </c>
      <c r="O327" s="0" t="n">
        <v>8001</v>
      </c>
      <c r="Q327" s="0" t="n">
        <v>54000</v>
      </c>
      <c r="T327" s="0" t="n">
        <v>3.38</v>
      </c>
      <c r="U327" s="0" t="n">
        <v>26995</v>
      </c>
      <c r="V327" s="0" t="n">
        <v>37631106</v>
      </c>
    </row>
    <row r="328" customFormat="false" ht="12.75" hidden="false" customHeight="false" outlineLevel="0" collapsed="false">
      <c r="A328" s="0" t="s">
        <v>8</v>
      </c>
      <c r="B328" s="0" t="s">
        <v>359</v>
      </c>
      <c r="C328" s="0" t="n">
        <v>0</v>
      </c>
      <c r="D328" s="0" t="s">
        <v>360</v>
      </c>
      <c r="E328" s="0" t="s">
        <v>372</v>
      </c>
      <c r="F328" s="0" t="s">
        <v>372</v>
      </c>
      <c r="G328" s="0" t="s">
        <v>372</v>
      </c>
      <c r="H328" s="0" t="s">
        <v>372</v>
      </c>
      <c r="I328" s="0" t="s">
        <v>372</v>
      </c>
      <c r="J328" s="0" t="s">
        <v>372</v>
      </c>
      <c r="K328" s="0" t="s">
        <v>361</v>
      </c>
      <c r="L328" s="0" t="s">
        <v>372</v>
      </c>
      <c r="M328" s="0" t="s">
        <v>372</v>
      </c>
      <c r="N328" s="0" t="s">
        <v>372</v>
      </c>
      <c r="O328" s="0" t="n">
        <v>8001</v>
      </c>
      <c r="Q328" s="0" t="n">
        <v>54000</v>
      </c>
      <c r="T328" s="0" t="n">
        <v>3.38</v>
      </c>
      <c r="U328" s="0" t="n">
        <v>26995</v>
      </c>
      <c r="V328" s="0" t="n">
        <v>37658100</v>
      </c>
    </row>
    <row r="329" customFormat="false" ht="12.75" hidden="false" customHeight="false" outlineLevel="0" collapsed="false">
      <c r="A329" s="0" t="s">
        <v>8</v>
      </c>
    </row>
    <row r="330" customFormat="false" ht="12.75" hidden="false" customHeight="false" outlineLevel="0" collapsed="false">
      <c r="A330" s="0" t="s">
        <v>429</v>
      </c>
      <c r="B330" s="0" t="s">
        <v>335</v>
      </c>
      <c r="C330" s="0" t="n">
        <v>0</v>
      </c>
      <c r="D330" s="0" t="s">
        <v>336</v>
      </c>
      <c r="E330" s="0" t="s">
        <v>372</v>
      </c>
      <c r="F330" s="0" t="s">
        <v>372</v>
      </c>
      <c r="G330" s="0" t="s">
        <v>372</v>
      </c>
      <c r="H330" s="0" t="s">
        <v>372</v>
      </c>
      <c r="I330" s="0" t="s">
        <v>372</v>
      </c>
      <c r="J330" s="0" t="s">
        <v>372</v>
      </c>
      <c r="K330" s="0" t="s">
        <v>372</v>
      </c>
      <c r="L330" s="0" t="s">
        <v>372</v>
      </c>
      <c r="M330" s="0" t="s">
        <v>372</v>
      </c>
      <c r="N330" s="0" t="s">
        <v>372</v>
      </c>
      <c r="O330" s="0" t="n">
        <v>24002</v>
      </c>
      <c r="Q330" s="0" t="n">
        <v>2472000</v>
      </c>
      <c r="T330" s="0" t="n">
        <v>19.31</v>
      </c>
      <c r="U330" s="0" t="n">
        <v>2008474</v>
      </c>
      <c r="V330" s="0" t="n">
        <v>39666575</v>
      </c>
    </row>
    <row r="331" customFormat="false" ht="12.75" hidden="false" customHeight="false" outlineLevel="0" collapsed="false">
      <c r="A331" s="0" t="s">
        <v>8</v>
      </c>
      <c r="B331" s="0" t="s">
        <v>347</v>
      </c>
      <c r="C331" s="0" t="n">
        <v>0</v>
      </c>
      <c r="D331" s="0" t="s">
        <v>348</v>
      </c>
      <c r="E331" s="0" t="s">
        <v>372</v>
      </c>
      <c r="F331" s="0" t="s">
        <v>372</v>
      </c>
      <c r="G331" s="0" t="s">
        <v>372</v>
      </c>
      <c r="H331" s="0" t="s">
        <v>372</v>
      </c>
      <c r="I331" s="0" t="s">
        <v>372</v>
      </c>
      <c r="J331" s="0" t="s">
        <v>372</v>
      </c>
      <c r="K331" s="0" t="s">
        <v>372</v>
      </c>
      <c r="L331" s="0" t="s">
        <v>372</v>
      </c>
      <c r="M331" s="0" t="s">
        <v>372</v>
      </c>
      <c r="N331" s="0" t="s">
        <v>372</v>
      </c>
      <c r="O331" s="0" t="n">
        <v>24002</v>
      </c>
      <c r="Q331" s="0" t="n">
        <v>2472000</v>
      </c>
      <c r="T331" s="0" t="n">
        <v>19.31</v>
      </c>
      <c r="U331" s="0" t="n">
        <v>2008474</v>
      </c>
      <c r="V331" s="0" t="n">
        <v>41675049</v>
      </c>
    </row>
    <row r="332" customFormat="false" ht="12.75" hidden="false" customHeight="false" outlineLevel="0" collapsed="false">
      <c r="A332" s="0" t="s">
        <v>8</v>
      </c>
      <c r="B332" s="0" t="s">
        <v>359</v>
      </c>
      <c r="C332" s="0" t="n">
        <v>0</v>
      </c>
      <c r="D332" s="0" t="s">
        <v>360</v>
      </c>
      <c r="E332" s="0" t="s">
        <v>372</v>
      </c>
      <c r="F332" s="0" t="s">
        <v>372</v>
      </c>
      <c r="G332" s="0" t="s">
        <v>372</v>
      </c>
      <c r="H332" s="0" t="s">
        <v>372</v>
      </c>
      <c r="I332" s="0" t="s">
        <v>372</v>
      </c>
      <c r="J332" s="0" t="s">
        <v>372</v>
      </c>
      <c r="K332" s="0" t="s">
        <v>372</v>
      </c>
      <c r="L332" s="0" t="s">
        <v>372</v>
      </c>
      <c r="M332" s="0" t="s">
        <v>372</v>
      </c>
      <c r="N332" s="0" t="s">
        <v>372</v>
      </c>
      <c r="O332" s="0" t="n">
        <v>24002</v>
      </c>
      <c r="Q332" s="0" t="n">
        <v>2472000</v>
      </c>
      <c r="T332" s="0" t="n">
        <v>19.31</v>
      </c>
      <c r="U332" s="0" t="n">
        <v>2008474</v>
      </c>
      <c r="V332" s="0" t="n">
        <v>43683523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430</v>
      </c>
      <c r="B334" s="0" t="s">
        <v>335</v>
      </c>
      <c r="C334" s="0" t="n">
        <v>0</v>
      </c>
      <c r="D334" s="0" t="s">
        <v>336</v>
      </c>
      <c r="E334" s="0" t="s">
        <v>372</v>
      </c>
      <c r="F334" s="0" t="s">
        <v>372</v>
      </c>
      <c r="G334" s="0" t="s">
        <v>372</v>
      </c>
      <c r="H334" s="0" t="s">
        <v>372</v>
      </c>
      <c r="I334" s="0" t="s">
        <v>372</v>
      </c>
      <c r="J334" s="0" t="s">
        <v>372</v>
      </c>
      <c r="K334" s="0" t="s">
        <v>372</v>
      </c>
      <c r="L334" s="0" t="s">
        <v>372</v>
      </c>
      <c r="M334" s="0" t="s">
        <v>372</v>
      </c>
      <c r="N334" s="0" t="s">
        <v>372</v>
      </c>
      <c r="O334" s="0" t="n">
        <v>24002</v>
      </c>
      <c r="R334" s="0" t="n">
        <v>1228000</v>
      </c>
      <c r="S334" s="0" t="n">
        <v>2</v>
      </c>
      <c r="T334" s="0" t="s">
        <v>418</v>
      </c>
      <c r="V334" s="0" t="n">
        <v>43683523</v>
      </c>
    </row>
    <row r="335" customFormat="false" ht="12.75" hidden="false" customHeight="false" outlineLevel="0" collapsed="false">
      <c r="A335" s="0" t="s">
        <v>8</v>
      </c>
      <c r="B335" s="0" t="s">
        <v>347</v>
      </c>
      <c r="C335" s="0" t="n">
        <v>0</v>
      </c>
      <c r="D335" s="0" t="s">
        <v>348</v>
      </c>
      <c r="E335" s="0" t="s">
        <v>372</v>
      </c>
      <c r="F335" s="0" t="s">
        <v>372</v>
      </c>
      <c r="G335" s="0" t="s">
        <v>372</v>
      </c>
      <c r="H335" s="0" t="s">
        <v>372</v>
      </c>
      <c r="I335" s="0" t="s">
        <v>372</v>
      </c>
      <c r="J335" s="0" t="s">
        <v>372</v>
      </c>
      <c r="K335" s="0" t="s">
        <v>372</v>
      </c>
      <c r="L335" s="0" t="s">
        <v>372</v>
      </c>
      <c r="M335" s="0" t="s">
        <v>372</v>
      </c>
      <c r="N335" s="0" t="s">
        <v>372</v>
      </c>
      <c r="O335" s="0" t="n">
        <v>24002</v>
      </c>
      <c r="R335" s="0" t="n">
        <v>1228000</v>
      </c>
      <c r="S335" s="0" t="n">
        <v>2</v>
      </c>
      <c r="T335" s="0" t="s">
        <v>418</v>
      </c>
      <c r="V335" s="0" t="n">
        <v>43683523</v>
      </c>
    </row>
    <row r="336" customFormat="false" ht="12.75" hidden="false" customHeight="false" outlineLevel="0" collapsed="false">
      <c r="A336" s="0" t="s">
        <v>8</v>
      </c>
      <c r="B336" s="0" t="s">
        <v>359</v>
      </c>
      <c r="C336" s="0" t="n">
        <v>0</v>
      </c>
      <c r="D336" s="0" t="s">
        <v>360</v>
      </c>
      <c r="E336" s="0" t="s">
        <v>372</v>
      </c>
      <c r="F336" s="0" t="s">
        <v>372</v>
      </c>
      <c r="G336" s="0" t="s">
        <v>372</v>
      </c>
      <c r="H336" s="0" t="s">
        <v>372</v>
      </c>
      <c r="I336" s="0" t="s">
        <v>372</v>
      </c>
      <c r="J336" s="0" t="s">
        <v>372</v>
      </c>
      <c r="K336" s="0" t="s">
        <v>372</v>
      </c>
      <c r="L336" s="0" t="s">
        <v>372</v>
      </c>
      <c r="M336" s="0" t="s">
        <v>372</v>
      </c>
      <c r="N336" s="0" t="s">
        <v>372</v>
      </c>
      <c r="O336" s="0" t="n">
        <v>24002</v>
      </c>
      <c r="R336" s="0" t="n">
        <v>1228000</v>
      </c>
      <c r="S336" s="0" t="n">
        <v>2</v>
      </c>
      <c r="T336" s="0" t="s">
        <v>418</v>
      </c>
      <c r="V336" s="0" t="n">
        <v>43683523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431</v>
      </c>
      <c r="B338" s="0" t="s">
        <v>335</v>
      </c>
      <c r="C338" s="0" t="n">
        <v>0</v>
      </c>
      <c r="D338" s="0" t="s">
        <v>336</v>
      </c>
      <c r="E338" s="0" t="s">
        <v>372</v>
      </c>
      <c r="F338" s="0" t="s">
        <v>372</v>
      </c>
      <c r="G338" s="0" t="s">
        <v>372</v>
      </c>
      <c r="H338" s="0" t="s">
        <v>372</v>
      </c>
      <c r="I338" s="0" t="s">
        <v>372</v>
      </c>
      <c r="J338" s="0" t="s">
        <v>372</v>
      </c>
      <c r="K338" s="0" t="s">
        <v>372</v>
      </c>
      <c r="L338" s="0" t="s">
        <v>372</v>
      </c>
      <c r="M338" s="0" t="s">
        <v>372</v>
      </c>
      <c r="N338" s="0" t="s">
        <v>372</v>
      </c>
      <c r="O338" s="0" t="n">
        <v>24002</v>
      </c>
      <c r="Q338" s="0" t="n">
        <v>59000</v>
      </c>
      <c r="T338" s="0" t="n">
        <v>1.23</v>
      </c>
      <c r="U338" s="0" t="n">
        <v>29498</v>
      </c>
      <c r="V338" s="0" t="n">
        <v>43713021</v>
      </c>
    </row>
    <row r="339" customFormat="false" ht="12.75" hidden="false" customHeight="false" outlineLevel="0" collapsed="false">
      <c r="A339" s="0" t="s">
        <v>8</v>
      </c>
      <c r="B339" s="0" t="s">
        <v>347</v>
      </c>
      <c r="C339" s="0" t="n">
        <v>0</v>
      </c>
      <c r="D339" s="0" t="s">
        <v>348</v>
      </c>
      <c r="E339" s="0" t="s">
        <v>372</v>
      </c>
      <c r="F339" s="0" t="s">
        <v>372</v>
      </c>
      <c r="G339" s="0" t="s">
        <v>372</v>
      </c>
      <c r="H339" s="0" t="s">
        <v>372</v>
      </c>
      <c r="I339" s="0" t="s">
        <v>372</v>
      </c>
      <c r="J339" s="0" t="s">
        <v>372</v>
      </c>
      <c r="K339" s="0" t="s">
        <v>372</v>
      </c>
      <c r="L339" s="0" t="s">
        <v>372</v>
      </c>
      <c r="M339" s="0" t="s">
        <v>372</v>
      </c>
      <c r="N339" s="0" t="s">
        <v>372</v>
      </c>
      <c r="O339" s="0" t="n">
        <v>24002</v>
      </c>
      <c r="Q339" s="0" t="n">
        <v>59000</v>
      </c>
      <c r="T339" s="0" t="n">
        <v>1.23</v>
      </c>
      <c r="U339" s="0" t="n">
        <v>29498</v>
      </c>
      <c r="V339" s="0" t="n">
        <v>43742520</v>
      </c>
    </row>
    <row r="340" customFormat="false" ht="12.75" hidden="false" customHeight="false" outlineLevel="0" collapsed="false">
      <c r="A340" s="0" t="s">
        <v>8</v>
      </c>
      <c r="B340" s="0" t="s">
        <v>359</v>
      </c>
      <c r="C340" s="0" t="n">
        <v>0</v>
      </c>
      <c r="D340" s="0" t="s">
        <v>360</v>
      </c>
      <c r="E340" s="0" t="s">
        <v>372</v>
      </c>
      <c r="F340" s="0" t="s">
        <v>372</v>
      </c>
      <c r="G340" s="0" t="s">
        <v>372</v>
      </c>
      <c r="H340" s="0" t="s">
        <v>372</v>
      </c>
      <c r="I340" s="0" t="s">
        <v>372</v>
      </c>
      <c r="J340" s="0" t="s">
        <v>372</v>
      </c>
      <c r="K340" s="0" t="s">
        <v>372</v>
      </c>
      <c r="L340" s="0" t="s">
        <v>372</v>
      </c>
      <c r="M340" s="0" t="s">
        <v>372</v>
      </c>
      <c r="N340" s="0" t="s">
        <v>372</v>
      </c>
      <c r="O340" s="0" t="n">
        <v>24002</v>
      </c>
      <c r="Q340" s="0" t="n">
        <v>59000</v>
      </c>
      <c r="T340" s="0" t="n">
        <v>1.23</v>
      </c>
      <c r="U340" s="0" t="n">
        <v>29498</v>
      </c>
      <c r="V340" s="0" t="n">
        <v>4377201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426</v>
      </c>
      <c r="B342" s="0" t="s">
        <v>335</v>
      </c>
      <c r="C342" s="0" t="n">
        <v>0</v>
      </c>
      <c r="D342" s="0" t="s">
        <v>336</v>
      </c>
      <c r="E342" s="0" t="s">
        <v>372</v>
      </c>
      <c r="F342" s="0" t="s">
        <v>372</v>
      </c>
      <c r="G342" s="0" t="s">
        <v>372</v>
      </c>
      <c r="H342" s="0" t="s">
        <v>372</v>
      </c>
      <c r="I342" s="0" t="s">
        <v>372</v>
      </c>
      <c r="J342" s="0" t="s">
        <v>372</v>
      </c>
      <c r="K342" s="0" t="s">
        <v>372</v>
      </c>
      <c r="L342" s="0" t="s">
        <v>372</v>
      </c>
      <c r="M342" s="0" t="s">
        <v>372</v>
      </c>
      <c r="N342" s="0" t="s">
        <v>372</v>
      </c>
      <c r="O342" s="0" t="n">
        <v>24002</v>
      </c>
      <c r="T342" s="0" t="s">
        <v>418</v>
      </c>
      <c r="V342" s="0" t="n">
        <v>43772018</v>
      </c>
    </row>
    <row r="343" customFormat="false" ht="12.75" hidden="false" customHeight="false" outlineLevel="0" collapsed="false">
      <c r="A343" s="0" t="s">
        <v>8</v>
      </c>
      <c r="B343" s="0" t="s">
        <v>347</v>
      </c>
      <c r="C343" s="0" t="n">
        <v>0</v>
      </c>
      <c r="D343" s="0" t="s">
        <v>348</v>
      </c>
      <c r="E343" s="0" t="s">
        <v>372</v>
      </c>
      <c r="F343" s="0" t="s">
        <v>372</v>
      </c>
      <c r="G343" s="0" t="s">
        <v>372</v>
      </c>
      <c r="H343" s="0" t="s">
        <v>372</v>
      </c>
      <c r="I343" s="0" t="s">
        <v>372</v>
      </c>
      <c r="J343" s="0" t="s">
        <v>372</v>
      </c>
      <c r="K343" s="0" t="s">
        <v>372</v>
      </c>
      <c r="L343" s="0" t="s">
        <v>372</v>
      </c>
      <c r="M343" s="0" t="s">
        <v>372</v>
      </c>
      <c r="N343" s="0" t="s">
        <v>372</v>
      </c>
      <c r="O343" s="0" t="n">
        <v>24002</v>
      </c>
      <c r="T343" s="0" t="s">
        <v>418</v>
      </c>
      <c r="V343" s="0" t="n">
        <v>43772018</v>
      </c>
    </row>
    <row r="344" customFormat="false" ht="12.75" hidden="false" customHeight="false" outlineLevel="0" collapsed="false">
      <c r="A344" s="0" t="s">
        <v>8</v>
      </c>
      <c r="B344" s="0" t="s">
        <v>359</v>
      </c>
      <c r="C344" s="0" t="n">
        <v>0</v>
      </c>
      <c r="D344" s="0" t="s">
        <v>360</v>
      </c>
      <c r="E344" s="0" t="s">
        <v>372</v>
      </c>
      <c r="F344" s="0" t="s">
        <v>372</v>
      </c>
      <c r="G344" s="0" t="s">
        <v>372</v>
      </c>
      <c r="H344" s="0" t="s">
        <v>372</v>
      </c>
      <c r="I344" s="0" t="s">
        <v>372</v>
      </c>
      <c r="J344" s="0" t="s">
        <v>372</v>
      </c>
      <c r="K344" s="0" t="s">
        <v>372</v>
      </c>
      <c r="L344" s="0" t="s">
        <v>372</v>
      </c>
      <c r="M344" s="0" t="s">
        <v>372</v>
      </c>
      <c r="N344" s="0" t="s">
        <v>372</v>
      </c>
      <c r="O344" s="0" t="n">
        <v>24002</v>
      </c>
      <c r="T344" s="0" t="s">
        <v>418</v>
      </c>
      <c r="V344" s="0" t="n">
        <v>4377201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432</v>
      </c>
    </row>
    <row r="353" customFormat="false" ht="12.75" hidden="false" customHeight="false" outlineLevel="0" collapsed="false">
      <c r="A353" s="0" t="s">
        <v>433</v>
      </c>
    </row>
    <row r="354" customFormat="false" ht="12.75" hidden="false" customHeight="false" outlineLevel="0" collapsed="false">
      <c r="A354" s="0" t="s">
        <v>434</v>
      </c>
    </row>
    <row r="355" customFormat="false" ht="12.75" hidden="false" customHeight="false" outlineLevel="0" collapsed="false">
      <c r="A355" s="0" t="s">
        <v>435</v>
      </c>
    </row>
    <row r="356" customFormat="false" ht="12.75" hidden="false" customHeight="false" outlineLevel="0" collapsed="false">
      <c r="A356" s="0" t="s">
        <v>436</v>
      </c>
    </row>
    <row r="357" customFormat="false" ht="12.75" hidden="false" customHeight="false" outlineLevel="0" collapsed="false">
      <c r="A357" s="0" t="s">
        <v>437</v>
      </c>
    </row>
    <row r="358" customFormat="false" ht="12.75" hidden="false" customHeight="false" outlineLevel="0" collapsed="false">
      <c r="A358" s="0" t="s">
        <v>438</v>
      </c>
    </row>
    <row r="359" customFormat="false" ht="12.75" hidden="false" customHeight="false" outlineLevel="0" collapsed="false">
      <c r="A359" s="0" t="s">
        <v>439</v>
      </c>
    </row>
    <row r="360" customFormat="false" ht="12.75" hidden="false" customHeight="false" outlineLevel="0" collapsed="false">
      <c r="A360" s="0" t="s">
        <v>440</v>
      </c>
    </row>
    <row r="361" customFormat="false" ht="12.75" hidden="false" customHeight="false" outlineLevel="0" collapsed="false">
      <c r="A361" s="0" t="s">
        <v>441</v>
      </c>
    </row>
    <row r="362" customFormat="false" ht="12.75" hidden="false" customHeight="false" outlineLevel="0" collapsed="false">
      <c r="A362" s="0" t="s">
        <v>442</v>
      </c>
    </row>
    <row r="364" customFormat="false" ht="12.75" hidden="false" customHeight="false" outlineLevel="0" collapsed="false">
      <c r="A364" s="0" t="s">
        <v>443</v>
      </c>
    </row>
    <row r="365" customFormat="false" ht="12.75" hidden="false" customHeight="false" outlineLevel="0" collapsed="false">
      <c r="A365" s="0" t="s">
        <v>444</v>
      </c>
    </row>
    <row r="366" customFormat="false" ht="12.75" hidden="false" customHeight="false" outlineLevel="0" collapsed="false">
      <c r="A366" s="0" t="s">
        <v>445</v>
      </c>
    </row>
    <row r="368" customFormat="false" ht="12.75" hidden="false" customHeight="false" outlineLevel="0" collapsed="false">
      <c r="A368" s="0" t="s">
        <v>446</v>
      </c>
    </row>
    <row r="369" customFormat="false" ht="12.75" hidden="false" customHeight="false" outlineLevel="0" collapsed="false">
      <c r="A369" s="0" t="s">
        <v>447</v>
      </c>
    </row>
    <row r="370" customFormat="false" ht="12.75" hidden="false" customHeight="false" outlineLevel="0" collapsed="false">
      <c r="A370" s="0" t="s">
        <v>448</v>
      </c>
    </row>
    <row r="371" customFormat="false" ht="12.75" hidden="false" customHeight="false" outlineLevel="0" collapsed="false">
      <c r="A371" s="0" t="s">
        <v>449</v>
      </c>
    </row>
    <row r="372" customFormat="false" ht="12.75" hidden="false" customHeight="false" outlineLevel="0" collapsed="false">
      <c r="A372" s="0" t="s">
        <v>450</v>
      </c>
    </row>
    <row r="373" customFormat="false" ht="12.75" hidden="false" customHeight="false" outlineLevel="0" collapsed="false">
      <c r="A373" s="0" t="s">
        <v>451</v>
      </c>
    </row>
    <row r="374" customFormat="false" ht="12.75" hidden="false" customHeight="false" outlineLevel="0" collapsed="false">
      <c r="A374" s="0" t="s">
        <v>452</v>
      </c>
    </row>
    <row r="376" customFormat="false" ht="12.75" hidden="false" customHeight="false" outlineLevel="0" collapsed="false">
      <c r="A376" s="0" t="s">
        <v>453</v>
      </c>
    </row>
    <row r="377" customFormat="false" ht="12.75" hidden="false" customHeight="false" outlineLevel="0" collapsed="false">
      <c r="A377" s="0" t="s">
        <v>454</v>
      </c>
    </row>
    <row r="378" customFormat="false" ht="12.75" hidden="false" customHeight="false" outlineLevel="0" collapsed="false">
      <c r="A378" s="0" t="s">
        <v>455</v>
      </c>
    </row>
    <row r="380" customFormat="false" ht="12.75" hidden="false" customHeight="false" outlineLevel="0" collapsed="false">
      <c r="A380" s="0" t="s">
        <v>456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92</v>
      </c>
    </row>
    <row r="2" customFormat="false" ht="12.75" hidden="false" customHeight="false" outlineLevel="0" collapsed="false">
      <c r="A2" s="0" t="s">
        <v>493</v>
      </c>
    </row>
    <row r="3" customFormat="false" ht="12.75" hidden="false" customHeight="false" outlineLevel="0" collapsed="false">
      <c r="A3" s="0" t="s">
        <v>494</v>
      </c>
    </row>
    <row r="4" customFormat="false" ht="12.75" hidden="false" customHeight="false" outlineLevel="0" collapsed="false">
      <c r="A4" s="0" t="s">
        <v>495</v>
      </c>
    </row>
    <row r="5" customFormat="false" ht="12.75" hidden="false" customHeight="false" outlineLevel="0" collapsed="false">
      <c r="A5" s="0" t="s">
        <v>496</v>
      </c>
      <c r="B5" s="0" t="n">
        <v>8000.5</v>
      </c>
      <c r="D5" s="0" t="s">
        <v>497</v>
      </c>
      <c r="E5" s="0" t="n">
        <v>171800</v>
      </c>
      <c r="G5" s="0" t="s">
        <v>498</v>
      </c>
      <c r="H5" s="0" t="n">
        <v>3</v>
      </c>
      <c r="I5" s="0" t="s">
        <v>499</v>
      </c>
      <c r="J5" s="0" t="n">
        <v>3</v>
      </c>
      <c r="K5" s="0" t="s">
        <v>500</v>
      </c>
      <c r="L5" s="0" t="n">
        <v>0.312480469970627</v>
      </c>
      <c r="M5" s="0" t="s">
        <v>501</v>
      </c>
      <c r="N5" s="0" t="n">
        <v>1.99987500781201</v>
      </c>
      <c r="O5" s="0" t="s">
        <v>502</v>
      </c>
      <c r="P5" s="0" t="n">
        <v>5.99962502343604</v>
      </c>
      <c r="Q5" s="0" t="s">
        <v>503</v>
      </c>
      <c r="R5" s="0" t="n">
        <v>0</v>
      </c>
      <c r="S5" s="0" t="s">
        <v>504</v>
      </c>
      <c r="T5" s="0" t="n">
        <v>0</v>
      </c>
      <c r="U5" s="0" t="s">
        <v>505</v>
      </c>
      <c r="V5" s="0" t="n">
        <v>15</v>
      </c>
      <c r="W5" s="0" t="s">
        <v>506</v>
      </c>
      <c r="X5" s="0" t="n">
        <v>8.2</v>
      </c>
      <c r="Y5" s="0" t="s">
        <v>507</v>
      </c>
      <c r="Z5" s="0" t="n">
        <v>43772017.6744419</v>
      </c>
      <c r="AA5" s="0" t="s">
        <v>508</v>
      </c>
      <c r="AB5" s="0" t="n">
        <v>9394331.97498122</v>
      </c>
      <c r="AC5" s="0" t="s">
        <v>509</v>
      </c>
      <c r="AD5" s="0" t="n">
        <v>10089118.6667274</v>
      </c>
      <c r="AE5" s="0" t="s">
        <v>510</v>
      </c>
      <c r="AF5" s="0" t="n">
        <v>2546971.67063466</v>
      </c>
      <c r="AG5" s="0" t="s">
        <v>51</v>
      </c>
      <c r="AH5" s="0" t="n">
        <v>50</v>
      </c>
      <c r="AI5" s="0" t="s">
        <v>511</v>
      </c>
      <c r="AJ5" s="0" t="s">
        <v>512</v>
      </c>
      <c r="AK5" s="0" t="s">
        <v>513</v>
      </c>
      <c r="AL5" s="0" t="n">
        <v>0</v>
      </c>
    </row>
    <row r="6" customFormat="false" ht="12.75" hidden="false" customHeight="false" outlineLevel="0" collapsed="false">
      <c r="A6" s="0" t="s">
        <v>514</v>
      </c>
      <c r="B6" s="0" t="s">
        <v>515</v>
      </c>
      <c r="C6" s="0" t="n">
        <v>1</v>
      </c>
      <c r="D6" s="0" t="s">
        <v>516</v>
      </c>
      <c r="E6" s="0" t="s">
        <v>517</v>
      </c>
      <c r="F6" s="0" t="s">
        <v>518</v>
      </c>
      <c r="G6" s="0" t="n">
        <v>5.29411764705882</v>
      </c>
      <c r="H6" s="0" t="s">
        <v>519</v>
      </c>
      <c r="I6" s="0" t="n">
        <v>39714</v>
      </c>
      <c r="J6" s="0" t="s">
        <v>520</v>
      </c>
      <c r="L6" s="0" t="s">
        <v>522</v>
      </c>
      <c r="M6" s="0" t="n">
        <v>54</v>
      </c>
    </row>
    <row r="7" customFormat="false" ht="12.75" hidden="false" customHeight="false" outlineLevel="0" collapsed="false">
      <c r="A7" s="0" t="s">
        <v>566</v>
      </c>
      <c r="B7" s="0" t="s">
        <v>567</v>
      </c>
      <c r="C7" s="512" t="n">
        <v>1</v>
      </c>
    </row>
    <row r="8" customFormat="false" ht="12.75" hidden="false" customHeight="false" outlineLevel="0" collapsed="false">
      <c r="A8" s="0" t="s">
        <v>568</v>
      </c>
      <c r="B8" s="0" t="n">
        <v>1</v>
      </c>
      <c r="C8" s="0" t="s">
        <v>569</v>
      </c>
      <c r="D8" s="0" t="n">
        <v>1148</v>
      </c>
      <c r="E8" s="0" t="s">
        <v>570</v>
      </c>
      <c r="F8" s="0" t="n">
        <v>8</v>
      </c>
      <c r="G8" s="0" t="s">
        <v>571</v>
      </c>
      <c r="H8" s="0" t="n">
        <v>12</v>
      </c>
      <c r="I8" s="0" t="s">
        <v>572</v>
      </c>
      <c r="J8" s="0" t="n">
        <v>2</v>
      </c>
    </row>
    <row r="9" customFormat="false" ht="12.75" hidden="false" customHeight="false" outlineLevel="0" collapsed="false">
      <c r="A9" s="0" t="s">
        <v>573</v>
      </c>
      <c r="B9" s="0" t="n">
        <v>40</v>
      </c>
      <c r="C9" s="0" t="s">
        <v>574</v>
      </c>
      <c r="D9" s="0" t="n">
        <v>2</v>
      </c>
      <c r="E9" s="0" t="s">
        <v>575</v>
      </c>
      <c r="F9" s="0" t="n">
        <v>16000</v>
      </c>
      <c r="G9" s="0" t="s">
        <v>576</v>
      </c>
      <c r="H9" s="0" t="n">
        <v>6000</v>
      </c>
      <c r="I9" s="0" t="s">
        <v>577</v>
      </c>
      <c r="J9" s="0" t="n">
        <v>0</v>
      </c>
    </row>
    <row r="10" customFormat="false" ht="12.75" hidden="false" customHeight="false" outlineLevel="0" collapsed="false">
      <c r="A10" s="0" t="s">
        <v>578</v>
      </c>
      <c r="B10" s="0" t="n">
        <v>4.8</v>
      </c>
      <c r="C10" s="0" t="s">
        <v>579</v>
      </c>
      <c r="D10" s="0" t="n">
        <v>0</v>
      </c>
      <c r="E10" s="0" t="s">
        <v>580</v>
      </c>
      <c r="F10" s="0" t="n">
        <v>0.25</v>
      </c>
    </row>
    <row r="11" customFormat="false" ht="12.75" hidden="false" customHeight="false" outlineLevel="0" collapsed="false">
      <c r="A11" s="410" t="s">
        <v>581</v>
      </c>
      <c r="B11" s="0" t="n">
        <v>0</v>
      </c>
      <c r="C11" s="0" t="s">
        <v>582</v>
      </c>
      <c r="D11" s="0" t="n">
        <v>0</v>
      </c>
      <c r="E11" s="0" t="s">
        <v>583</v>
      </c>
      <c r="F11" s="0" t="n">
        <v>0</v>
      </c>
      <c r="G11" s="0" t="s">
        <v>584</v>
      </c>
      <c r="H11" s="0" t="n">
        <v>0</v>
      </c>
      <c r="I11" s="0" t="s">
        <v>585</v>
      </c>
      <c r="J11" s="0" t="n">
        <v>0</v>
      </c>
    </row>
    <row r="12" customFormat="false" ht="12.75" hidden="false" customHeight="false" outlineLevel="0" collapsed="false">
      <c r="A12" s="0" t="s">
        <v>586</v>
      </c>
      <c r="B12" s="0" t="n">
        <v>0</v>
      </c>
      <c r="C12" s="0" t="s">
        <v>587</v>
      </c>
      <c r="D12" s="0" t="n">
        <v>0</v>
      </c>
      <c r="E12" s="0" t="s">
        <v>588</v>
      </c>
      <c r="F12" s="0" t="n">
        <v>0</v>
      </c>
      <c r="G12" s="0" t="s">
        <v>589</v>
      </c>
      <c r="H12" s="0" t="n">
        <v>0</v>
      </c>
      <c r="I12" s="0" t="s">
        <v>590</v>
      </c>
      <c r="J12" s="0" t="n">
        <v>0</v>
      </c>
      <c r="K12" s="0" t="s">
        <v>591</v>
      </c>
      <c r="L12" s="0" t="n">
        <v>0</v>
      </c>
    </row>
    <row r="13" customFormat="false" ht="12.75" hidden="false" customHeight="false" outlineLevel="0" collapsed="false">
      <c r="A13" s="0" t="s">
        <v>592</v>
      </c>
      <c r="B13" s="0" t="n">
        <v>6</v>
      </c>
      <c r="C13" s="0" t="s">
        <v>593</v>
      </c>
      <c r="D13" s="0" t="n">
        <v>161387.666666667</v>
      </c>
      <c r="E13" s="0" t="s">
        <v>481</v>
      </c>
      <c r="F13" s="0" t="n">
        <v>168887.666666667</v>
      </c>
      <c r="G13" s="0" t="s">
        <v>594</v>
      </c>
      <c r="H13" s="0" t="n">
        <v>48.8888888888889</v>
      </c>
      <c r="I13" s="0" t="s">
        <v>595</v>
      </c>
      <c r="J13" s="0" t="n">
        <v>0.639554317548747</v>
      </c>
    </row>
    <row r="14" customFormat="false" ht="12.75" hidden="false" customHeight="false" outlineLevel="0" collapsed="false">
      <c r="A14" s="0" t="s">
        <v>596</v>
      </c>
      <c r="B14" s="0" t="s">
        <v>567</v>
      </c>
      <c r="C14" s="0" t="n">
        <v>1</v>
      </c>
    </row>
    <row r="15" customFormat="false" ht="12.75" hidden="false" customHeight="false" outlineLevel="0" collapsed="false">
      <c r="A15" s="0" t="s">
        <v>597</v>
      </c>
      <c r="B15" s="0" t="n">
        <v>0</v>
      </c>
      <c r="C15" s="0" t="s">
        <v>570</v>
      </c>
      <c r="D15" s="0" t="n">
        <v>0</v>
      </c>
      <c r="E15" s="0" t="s">
        <v>598</v>
      </c>
      <c r="F15" s="0" t="n">
        <v>0</v>
      </c>
      <c r="G15" s="0" t="s">
        <v>572</v>
      </c>
      <c r="H15" s="0" t="n">
        <v>0</v>
      </c>
      <c r="I15" s="0" t="s">
        <v>599</v>
      </c>
      <c r="J15" s="0" t="n">
        <v>0</v>
      </c>
    </row>
    <row r="16" customFormat="false" ht="12.75" hidden="false" customHeight="false" outlineLevel="0" collapsed="false">
      <c r="A16" s="0" t="s">
        <v>574</v>
      </c>
      <c r="B16" s="0" t="n">
        <v>1</v>
      </c>
      <c r="C16" s="0" t="s">
        <v>575</v>
      </c>
      <c r="D16" s="0" t="n">
        <v>0</v>
      </c>
      <c r="E16" s="0" t="s">
        <v>576</v>
      </c>
      <c r="F16" s="0" t="n">
        <v>0</v>
      </c>
      <c r="G16" s="0" t="s">
        <v>600</v>
      </c>
      <c r="H16" s="0" t="n">
        <v>0</v>
      </c>
    </row>
    <row r="17" customFormat="false" ht="12.75" hidden="false" customHeight="false" outlineLevel="0" collapsed="false">
      <c r="A17" s="0" t="s">
        <v>578</v>
      </c>
      <c r="B17" s="0" t="n">
        <v>10</v>
      </c>
      <c r="C17" s="0" t="s">
        <v>579</v>
      </c>
      <c r="D17" s="0" t="n">
        <v>0</v>
      </c>
      <c r="E17" s="0" t="s">
        <v>580</v>
      </c>
      <c r="F17" s="0" t="n">
        <v>0.01</v>
      </c>
    </row>
    <row r="18" customFormat="false" ht="12.75" hidden="false" customHeight="false" outlineLevel="0" collapsed="false">
      <c r="A18" s="807" t="s">
        <v>581</v>
      </c>
      <c r="B18" s="0" t="n">
        <v>0</v>
      </c>
      <c r="C18" s="0" t="s">
        <v>582</v>
      </c>
      <c r="D18" s="0" t="n">
        <v>0</v>
      </c>
      <c r="E18" s="0" t="s">
        <v>583</v>
      </c>
      <c r="F18" s="0" t="n">
        <v>0</v>
      </c>
      <c r="G18" s="0" t="s">
        <v>585</v>
      </c>
      <c r="H18" s="0" t="n">
        <v>0</v>
      </c>
    </row>
    <row r="19" customFormat="false" ht="12.75" hidden="false" customHeight="false" outlineLevel="0" collapsed="false">
      <c r="A19" s="0" t="s">
        <v>592</v>
      </c>
      <c r="B19" s="0" t="n">
        <v>0.0001</v>
      </c>
      <c r="C19" s="0" t="s">
        <v>593</v>
      </c>
      <c r="D19" s="0" t="n">
        <v>0.04252</v>
      </c>
      <c r="E19" s="0" t="s">
        <v>481</v>
      </c>
      <c r="F19" s="0" t="n">
        <v>0.04252</v>
      </c>
      <c r="G19" s="0" t="s">
        <v>594</v>
      </c>
      <c r="H19" s="0" t="n">
        <v>0</v>
      </c>
      <c r="I19" s="0" t="s">
        <v>595</v>
      </c>
      <c r="J19" s="0" t="n">
        <v>1</v>
      </c>
    </row>
    <row r="20" customFormat="false" ht="12.75" hidden="false" customHeight="false" outlineLevel="0" collapsed="false">
      <c r="A20" s="0" t="s">
        <v>566</v>
      </c>
      <c r="B20" s="0" t="s">
        <v>567</v>
      </c>
      <c r="C20" s="512" t="n">
        <v>2</v>
      </c>
    </row>
    <row r="21" customFormat="false" ht="12.75" hidden="false" customHeight="false" outlineLevel="0" collapsed="false">
      <c r="A21" s="0" t="s">
        <v>568</v>
      </c>
      <c r="B21" s="0" t="n">
        <v>1</v>
      </c>
      <c r="C21" s="0" t="s">
        <v>569</v>
      </c>
      <c r="D21" s="0" t="n">
        <v>3160</v>
      </c>
      <c r="E21" s="0" t="s">
        <v>570</v>
      </c>
      <c r="F21" s="0" t="n">
        <v>10</v>
      </c>
      <c r="G21" s="0" t="s">
        <v>571</v>
      </c>
      <c r="H21" s="0" t="n">
        <v>12</v>
      </c>
      <c r="I21" s="0" t="s">
        <v>572</v>
      </c>
      <c r="J21" s="0" t="n">
        <v>2</v>
      </c>
    </row>
    <row r="22" customFormat="false" ht="12.75" hidden="false" customHeight="false" outlineLevel="0" collapsed="false">
      <c r="A22" s="0" t="s">
        <v>573</v>
      </c>
      <c r="B22" s="0" t="n">
        <v>10</v>
      </c>
      <c r="C22" s="0" t="s">
        <v>574</v>
      </c>
      <c r="D22" s="0" t="n">
        <v>1.8</v>
      </c>
      <c r="E22" s="0" t="s">
        <v>575</v>
      </c>
      <c r="F22" s="0" t="n">
        <v>26000</v>
      </c>
      <c r="G22" s="0" t="s">
        <v>576</v>
      </c>
      <c r="H22" s="0" t="n">
        <v>10000</v>
      </c>
      <c r="I22" s="0" t="s">
        <v>577</v>
      </c>
      <c r="J22" s="0" t="n">
        <v>0</v>
      </c>
    </row>
    <row r="23" customFormat="false" ht="12.75" hidden="false" customHeight="false" outlineLevel="0" collapsed="false">
      <c r="A23" s="0" t="s">
        <v>578</v>
      </c>
      <c r="B23" s="0" t="n">
        <v>5.8</v>
      </c>
      <c r="C23" s="0" t="s">
        <v>579</v>
      </c>
      <c r="D23" s="0" t="n">
        <v>0</v>
      </c>
      <c r="E23" s="0" t="s">
        <v>580</v>
      </c>
      <c r="F23" s="0" t="n">
        <v>0.2</v>
      </c>
    </row>
    <row r="24" customFormat="false" ht="12.75" hidden="false" customHeight="false" outlineLevel="0" collapsed="false">
      <c r="A24" s="410" t="s">
        <v>581</v>
      </c>
      <c r="B24" s="0" t="n">
        <v>0</v>
      </c>
      <c r="C24" s="0" t="s">
        <v>582</v>
      </c>
      <c r="D24" s="0" t="n">
        <v>0</v>
      </c>
      <c r="E24" s="0" t="s">
        <v>583</v>
      </c>
      <c r="F24" s="0" t="n">
        <v>0</v>
      </c>
      <c r="G24" s="0" t="s">
        <v>584</v>
      </c>
      <c r="H24" s="0" t="n">
        <v>0</v>
      </c>
      <c r="I24" s="0" t="s">
        <v>585</v>
      </c>
      <c r="J24" s="0" t="n">
        <v>0</v>
      </c>
    </row>
    <row r="25" customFormat="false" ht="12.75" hidden="false" customHeight="false" outlineLevel="0" collapsed="false">
      <c r="A25" s="0" t="s">
        <v>586</v>
      </c>
      <c r="B25" s="0" t="n">
        <v>0</v>
      </c>
      <c r="C25" s="0" t="s">
        <v>587</v>
      </c>
      <c r="D25" s="0" t="n">
        <v>0</v>
      </c>
      <c r="E25" s="0" t="s">
        <v>588</v>
      </c>
      <c r="F25" s="0" t="n">
        <v>0</v>
      </c>
      <c r="G25" s="0" t="s">
        <v>589</v>
      </c>
      <c r="H25" s="0" t="n">
        <v>0</v>
      </c>
      <c r="I25" s="0" t="s">
        <v>590</v>
      </c>
      <c r="J25" s="0" t="n">
        <v>0</v>
      </c>
      <c r="K25" s="0" t="s">
        <v>591</v>
      </c>
      <c r="L25" s="0" t="n">
        <v>0</v>
      </c>
    </row>
    <row r="26" customFormat="false" ht="12.75" hidden="false" customHeight="false" outlineLevel="0" collapsed="false">
      <c r="A26" s="0" t="s">
        <v>592</v>
      </c>
      <c r="B26" s="0" t="n">
        <v>13</v>
      </c>
      <c r="C26" s="0" t="s">
        <v>593</v>
      </c>
      <c r="D26" s="0" t="n">
        <v>359307.61025641</v>
      </c>
      <c r="E26" s="0" t="s">
        <v>481</v>
      </c>
      <c r="F26" s="0" t="n">
        <v>371807.61025641</v>
      </c>
      <c r="G26" s="0" t="s">
        <v>594</v>
      </c>
      <c r="H26" s="0" t="n">
        <v>49.7435897435897</v>
      </c>
      <c r="I26" s="0" t="s">
        <v>595</v>
      </c>
      <c r="J26" s="0" t="n">
        <v>0.918510963793983</v>
      </c>
    </row>
    <row r="27" customFormat="false" ht="12.75" hidden="false" customHeight="false" outlineLevel="0" collapsed="false">
      <c r="A27" s="0" t="s">
        <v>596</v>
      </c>
      <c r="B27" s="0" t="s">
        <v>567</v>
      </c>
      <c r="C27" s="0" t="n">
        <v>2</v>
      </c>
    </row>
    <row r="28" customFormat="false" ht="12.75" hidden="false" customHeight="false" outlineLevel="0" collapsed="false">
      <c r="A28" s="0" t="s">
        <v>597</v>
      </c>
      <c r="B28" s="0" t="n">
        <v>0</v>
      </c>
      <c r="C28" s="0" t="s">
        <v>570</v>
      </c>
      <c r="D28" s="0" t="n">
        <v>11</v>
      </c>
      <c r="E28" s="0" t="s">
        <v>598</v>
      </c>
      <c r="F28" s="0" t="n">
        <v>12</v>
      </c>
      <c r="G28" s="0" t="s">
        <v>572</v>
      </c>
      <c r="H28" s="0" t="n">
        <v>2</v>
      </c>
      <c r="I28" s="0" t="s">
        <v>599</v>
      </c>
      <c r="J28" s="0" t="n">
        <v>0</v>
      </c>
    </row>
    <row r="29" customFormat="false" ht="12.75" hidden="false" customHeight="false" outlineLevel="0" collapsed="false">
      <c r="A29" s="0" t="s">
        <v>574</v>
      </c>
      <c r="B29" s="0" t="n">
        <v>1.5</v>
      </c>
      <c r="C29" s="0" t="s">
        <v>575</v>
      </c>
      <c r="D29" s="0" t="n">
        <v>0</v>
      </c>
      <c r="E29" s="0" t="s">
        <v>576</v>
      </c>
      <c r="F29" s="0" t="n">
        <v>0</v>
      </c>
      <c r="G29" s="0" t="s">
        <v>600</v>
      </c>
      <c r="H29" s="0" t="n">
        <v>0</v>
      </c>
    </row>
    <row r="30" customFormat="false" ht="12.75" hidden="false" customHeight="false" outlineLevel="0" collapsed="false">
      <c r="A30" s="0" t="s">
        <v>578</v>
      </c>
      <c r="B30" s="0" t="n">
        <v>10</v>
      </c>
      <c r="C30" s="0" t="s">
        <v>579</v>
      </c>
      <c r="D30" s="0" t="n">
        <v>0</v>
      </c>
      <c r="E30" s="0" t="s">
        <v>580</v>
      </c>
      <c r="F30" s="0" t="n">
        <v>0.01</v>
      </c>
    </row>
    <row r="31" customFormat="false" ht="12.75" hidden="false" customHeight="false" outlineLevel="0" collapsed="false">
      <c r="A31" s="807" t="s">
        <v>581</v>
      </c>
      <c r="B31" s="0" t="n">
        <v>0</v>
      </c>
      <c r="C31" s="0" t="s">
        <v>582</v>
      </c>
      <c r="D31" s="0" t="n">
        <v>0</v>
      </c>
      <c r="E31" s="0" t="s">
        <v>583</v>
      </c>
      <c r="F31" s="0" t="n">
        <v>0</v>
      </c>
      <c r="G31" s="0" t="s">
        <v>585</v>
      </c>
      <c r="H31" s="0" t="n">
        <v>0</v>
      </c>
    </row>
    <row r="32" customFormat="false" ht="12.75" hidden="false" customHeight="false" outlineLevel="0" collapsed="false">
      <c r="A32" s="0" t="s">
        <v>592</v>
      </c>
      <c r="B32" s="0" t="n">
        <v>0.0001</v>
      </c>
      <c r="C32" s="0" t="s">
        <v>593</v>
      </c>
      <c r="D32" s="0" t="n">
        <v>1020.09321666667</v>
      </c>
      <c r="E32" s="0" t="s">
        <v>481</v>
      </c>
      <c r="F32" s="0" t="n">
        <v>1020.09321666667</v>
      </c>
      <c r="G32" s="0" t="s">
        <v>594</v>
      </c>
      <c r="H32" s="0" t="n">
        <v>0</v>
      </c>
      <c r="I32" s="0" t="s">
        <v>595</v>
      </c>
      <c r="J32" s="0" t="n">
        <v>1</v>
      </c>
    </row>
    <row r="33" customFormat="false" ht="12.75" hidden="false" customHeight="false" outlineLevel="0" collapsed="false">
      <c r="A33" s="0" t="s">
        <v>566</v>
      </c>
      <c r="B33" s="0" t="s">
        <v>567</v>
      </c>
      <c r="C33" s="512" t="n">
        <v>3</v>
      </c>
    </row>
    <row r="34" customFormat="false" ht="12.75" hidden="false" customHeight="false" outlineLevel="0" collapsed="false">
      <c r="A34" s="0" t="s">
        <v>568</v>
      </c>
      <c r="B34" s="0" t="n">
        <v>1</v>
      </c>
      <c r="C34" s="0" t="s">
        <v>569</v>
      </c>
      <c r="D34" s="0" t="n">
        <v>8336</v>
      </c>
      <c r="E34" s="0" t="s">
        <v>570</v>
      </c>
      <c r="F34" s="0" t="n">
        <v>13</v>
      </c>
      <c r="G34" s="0" t="s">
        <v>571</v>
      </c>
      <c r="H34" s="0" t="n">
        <v>12</v>
      </c>
      <c r="I34" s="0" t="s">
        <v>572</v>
      </c>
      <c r="J34" s="0" t="n">
        <v>2</v>
      </c>
    </row>
    <row r="35" customFormat="false" ht="12.75" hidden="false" customHeight="false" outlineLevel="0" collapsed="false">
      <c r="A35" s="0" t="s">
        <v>573</v>
      </c>
      <c r="B35" s="0" t="n">
        <v>220</v>
      </c>
      <c r="C35" s="0" t="s">
        <v>574</v>
      </c>
      <c r="D35" s="0" t="n">
        <v>2</v>
      </c>
      <c r="E35" s="0" t="s">
        <v>575</v>
      </c>
      <c r="F35" s="0" t="n">
        <v>128000</v>
      </c>
      <c r="G35" s="0" t="s">
        <v>576</v>
      </c>
      <c r="H35" s="0" t="n">
        <v>80000</v>
      </c>
      <c r="I35" s="0" t="s">
        <v>577</v>
      </c>
      <c r="J35" s="0" t="n">
        <v>25000</v>
      </c>
    </row>
    <row r="36" customFormat="false" ht="12.75" hidden="false" customHeight="false" outlineLevel="0" collapsed="false">
      <c r="A36" s="0" t="s">
        <v>578</v>
      </c>
      <c r="B36" s="0" t="n">
        <v>8.6</v>
      </c>
      <c r="C36" s="0" t="s">
        <v>579</v>
      </c>
      <c r="D36" s="0" t="n">
        <v>0</v>
      </c>
      <c r="E36" s="0" t="s">
        <v>580</v>
      </c>
      <c r="F36" s="0" t="n">
        <v>0.23</v>
      </c>
    </row>
    <row r="37" customFormat="false" ht="12.75" hidden="false" customHeight="false" outlineLevel="0" collapsed="false">
      <c r="A37" s="410" t="s">
        <v>581</v>
      </c>
      <c r="B37" s="0" t="n">
        <v>0</v>
      </c>
      <c r="C37" s="0" t="s">
        <v>582</v>
      </c>
      <c r="D37" s="0" t="n">
        <v>0</v>
      </c>
      <c r="E37" s="0" t="s">
        <v>583</v>
      </c>
      <c r="F37" s="0" t="n">
        <v>0</v>
      </c>
      <c r="G37" s="0" t="s">
        <v>584</v>
      </c>
      <c r="H37" s="0" t="n">
        <v>0</v>
      </c>
      <c r="I37" s="0" t="s">
        <v>585</v>
      </c>
      <c r="J37" s="0" t="n">
        <v>0</v>
      </c>
    </row>
    <row r="38" customFormat="false" ht="12.75" hidden="false" customHeight="false" outlineLevel="0" collapsed="false">
      <c r="A38" s="0" t="s">
        <v>586</v>
      </c>
      <c r="B38" s="0" t="n">
        <v>0</v>
      </c>
      <c r="C38" s="0" t="s">
        <v>587</v>
      </c>
      <c r="D38" s="0" t="n">
        <v>0</v>
      </c>
      <c r="E38" s="0" t="s">
        <v>588</v>
      </c>
      <c r="F38" s="0" t="n">
        <v>0</v>
      </c>
      <c r="G38" s="0" t="s">
        <v>589</v>
      </c>
      <c r="H38" s="0" t="n">
        <v>0</v>
      </c>
      <c r="I38" s="0" t="s">
        <v>590</v>
      </c>
      <c r="J38" s="0" t="n">
        <v>0</v>
      </c>
      <c r="K38" s="0" t="s">
        <v>591</v>
      </c>
      <c r="L38" s="0" t="n">
        <v>0</v>
      </c>
    </row>
    <row r="39" customFormat="false" ht="12.75" hidden="false" customHeight="false" outlineLevel="0" collapsed="false">
      <c r="A39" s="0" t="s">
        <v>592</v>
      </c>
      <c r="B39" s="0" t="n">
        <v>27</v>
      </c>
      <c r="C39" s="0" t="s">
        <v>593</v>
      </c>
      <c r="D39" s="0" t="n">
        <v>1012589.02465275</v>
      </c>
      <c r="E39" s="0" t="s">
        <v>481</v>
      </c>
      <c r="F39" s="0" t="n">
        <v>1143839.02465275</v>
      </c>
      <c r="G39" s="0" t="s">
        <v>594</v>
      </c>
      <c r="H39" s="0" t="n">
        <v>50.1234567901235</v>
      </c>
      <c r="I39" s="0" t="s">
        <v>595</v>
      </c>
      <c r="J39" s="0" t="n">
        <v>0.760736305562357</v>
      </c>
    </row>
    <row r="40" customFormat="false" ht="12.75" hidden="false" customHeight="false" outlineLevel="0" collapsed="false">
      <c r="A40" s="0" t="s">
        <v>596</v>
      </c>
      <c r="B40" s="0" t="s">
        <v>567</v>
      </c>
      <c r="C40" s="0" t="n">
        <v>3</v>
      </c>
    </row>
    <row r="41" customFormat="false" ht="12.75" hidden="false" customHeight="false" outlineLevel="0" collapsed="false">
      <c r="A41" s="0" t="s">
        <v>597</v>
      </c>
      <c r="B41" s="0" t="n">
        <v>0</v>
      </c>
      <c r="C41" s="0" t="s">
        <v>570</v>
      </c>
      <c r="D41" s="0" t="n">
        <v>16</v>
      </c>
      <c r="E41" s="0" t="s">
        <v>598</v>
      </c>
      <c r="F41" s="0" t="n">
        <v>12</v>
      </c>
      <c r="G41" s="0" t="s">
        <v>572</v>
      </c>
      <c r="H41" s="0" t="n">
        <v>2</v>
      </c>
      <c r="I41" s="0" t="s">
        <v>599</v>
      </c>
      <c r="J41" s="0" t="n">
        <v>0</v>
      </c>
    </row>
    <row r="42" customFormat="false" ht="12.75" hidden="false" customHeight="false" outlineLevel="0" collapsed="false">
      <c r="A42" s="0" t="s">
        <v>574</v>
      </c>
      <c r="B42" s="0" t="n">
        <v>2.8</v>
      </c>
      <c r="C42" s="0" t="s">
        <v>575</v>
      </c>
      <c r="D42" s="0" t="n">
        <v>0</v>
      </c>
      <c r="E42" s="0" t="s">
        <v>576</v>
      </c>
      <c r="F42" s="0" t="n">
        <v>0</v>
      </c>
      <c r="G42" s="0" t="s">
        <v>600</v>
      </c>
      <c r="H42" s="0" t="n">
        <v>0</v>
      </c>
    </row>
    <row r="43" customFormat="false" ht="12.75" hidden="false" customHeight="false" outlineLevel="0" collapsed="false">
      <c r="A43" s="0" t="s">
        <v>578</v>
      </c>
      <c r="B43" s="0" t="n">
        <v>10</v>
      </c>
      <c r="C43" s="0" t="s">
        <v>579</v>
      </c>
      <c r="D43" s="0" t="n">
        <v>0</v>
      </c>
      <c r="E43" s="0" t="s">
        <v>580</v>
      </c>
      <c r="F43" s="0" t="n">
        <v>0.05</v>
      </c>
    </row>
    <row r="44" customFormat="false" ht="12.75" hidden="false" customHeight="false" outlineLevel="0" collapsed="false">
      <c r="A44" s="807" t="s">
        <v>581</v>
      </c>
      <c r="B44" s="0" t="n">
        <v>0</v>
      </c>
      <c r="C44" s="0" t="s">
        <v>582</v>
      </c>
      <c r="D44" s="0" t="n">
        <v>0</v>
      </c>
      <c r="E44" s="0" t="s">
        <v>583</v>
      </c>
      <c r="F44" s="0" t="n">
        <v>0</v>
      </c>
      <c r="G44" s="0" t="s">
        <v>585</v>
      </c>
      <c r="H44" s="0" t="n">
        <v>0</v>
      </c>
    </row>
    <row r="45" customFormat="false" ht="12.75" hidden="false" customHeight="false" outlineLevel="0" collapsed="false">
      <c r="A45" s="0" t="s">
        <v>592</v>
      </c>
      <c r="B45" s="0" t="n">
        <v>18</v>
      </c>
      <c r="C45" s="0" t="s">
        <v>593</v>
      </c>
      <c r="D45" s="0" t="n">
        <v>757168.6607</v>
      </c>
      <c r="E45" s="0" t="s">
        <v>481</v>
      </c>
      <c r="F45" s="0" t="n">
        <v>877168.6607</v>
      </c>
      <c r="G45" s="0" t="s">
        <v>594</v>
      </c>
      <c r="H45" s="0" t="n">
        <v>49.6296174228553</v>
      </c>
      <c r="I45" s="0" t="s">
        <v>595</v>
      </c>
      <c r="J45" s="0" t="n">
        <v>1.00811333035024</v>
      </c>
    </row>
    <row r="47" customFormat="false" ht="12.75" hidden="false" customHeight="false" outlineLevel="0" collapsed="false">
      <c r="A47" s="0" t="s">
        <v>601</v>
      </c>
    </row>
    <row r="48" customFormat="false" ht="12.75" hidden="false" customHeight="false" outlineLevel="0" collapsed="false">
      <c r="A48" s="0" t="s">
        <v>161</v>
      </c>
      <c r="B48" s="0" t="s">
        <v>602</v>
      </c>
      <c r="C48" s="0" t="s">
        <v>163</v>
      </c>
      <c r="D48" s="0" t="s">
        <v>603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604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60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606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607</v>
      </c>
      <c r="B55" s="0" t="n">
        <v>0</v>
      </c>
      <c r="C55" s="0" t="s">
        <v>608</v>
      </c>
      <c r="D55" s="0" t="s">
        <v>609</v>
      </c>
      <c r="E55" s="0" t="s">
        <v>610</v>
      </c>
      <c r="F55" s="0" t="s">
        <v>611</v>
      </c>
    </row>
    <row r="56" customFormat="false" ht="12.75" hidden="false" customHeight="false" outlineLevel="0" collapsed="false">
      <c r="A56" s="0" t="s">
        <v>612</v>
      </c>
      <c r="B56" s="0" t="n">
        <v>20</v>
      </c>
      <c r="C56" s="0" t="s">
        <v>613</v>
      </c>
      <c r="D56" s="0" t="n">
        <v>20</v>
      </c>
    </row>
    <row r="57" customFormat="false" ht="12.75" hidden="false" customHeight="false" outlineLevel="0" collapsed="false">
      <c r="A57" s="0" t="s">
        <v>614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615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616</v>
      </c>
      <c r="B59" s="0" t="n">
        <v>54</v>
      </c>
      <c r="C59" s="0" t="s">
        <v>617</v>
      </c>
      <c r="D59" s="0" t="n">
        <v>62</v>
      </c>
      <c r="E59" s="0" t="s">
        <v>618</v>
      </c>
      <c r="F59" s="0" t="n">
        <v>25</v>
      </c>
    </row>
    <row r="61" customFormat="false" ht="12.75" hidden="false" customHeight="false" outlineLevel="0" collapsed="false">
      <c r="A61" s="0" t="s">
        <v>433</v>
      </c>
    </row>
    <row r="62" customFormat="false" ht="12.75" hidden="false" customHeight="false" outlineLevel="0" collapsed="false">
      <c r="A62" s="0" t="s">
        <v>434</v>
      </c>
    </row>
    <row r="63" customFormat="false" ht="12.75" hidden="false" customHeight="false" outlineLevel="0" collapsed="false">
      <c r="A63" s="0" t="s">
        <v>435</v>
      </c>
    </row>
    <row r="64" customFormat="false" ht="12.75" hidden="false" customHeight="false" outlineLevel="0" collapsed="false">
      <c r="A64" s="0" t="s">
        <v>436</v>
      </c>
    </row>
    <row r="65" customFormat="false" ht="12.75" hidden="false" customHeight="false" outlineLevel="0" collapsed="false">
      <c r="A65" s="0" t="s">
        <v>437</v>
      </c>
    </row>
    <row r="66" customFormat="false" ht="12.75" hidden="false" customHeight="false" outlineLevel="0" collapsed="false">
      <c r="A66" s="0" t="s">
        <v>438</v>
      </c>
    </row>
    <row r="67" customFormat="false" ht="12.75" hidden="false" customHeight="false" outlineLevel="0" collapsed="false">
      <c r="A67" s="0" t="s">
        <v>439</v>
      </c>
    </row>
    <row r="68" customFormat="false" ht="12.75" hidden="false" customHeight="false" outlineLevel="0" collapsed="false">
      <c r="A68" s="0" t="s">
        <v>440</v>
      </c>
    </row>
    <row r="69" customFormat="false" ht="12.75" hidden="false" customHeight="false" outlineLevel="0" collapsed="false">
      <c r="A69" s="0" t="s">
        <v>441</v>
      </c>
    </row>
    <row r="70" customFormat="false" ht="12.75" hidden="false" customHeight="false" outlineLevel="0" collapsed="false">
      <c r="A70" s="0" t="s">
        <v>442</v>
      </c>
    </row>
    <row r="72" customFormat="false" ht="12.75" hidden="false" customHeight="false" outlineLevel="0" collapsed="false">
      <c r="A72" s="0" t="s">
        <v>443</v>
      </c>
    </row>
    <row r="73" customFormat="false" ht="12.75" hidden="false" customHeight="false" outlineLevel="0" collapsed="false">
      <c r="A73" s="0" t="s">
        <v>444</v>
      </c>
    </row>
    <row r="74" customFormat="false" ht="12.75" hidden="false" customHeight="false" outlineLevel="0" collapsed="false">
      <c r="A74" s="0" t="s">
        <v>445</v>
      </c>
    </row>
    <row r="76" customFormat="false" ht="12.75" hidden="false" customHeight="false" outlineLevel="0" collapsed="false">
      <c r="A76" s="0" t="s">
        <v>446</v>
      </c>
    </row>
    <row r="77" customFormat="false" ht="12.75" hidden="false" customHeight="false" outlineLevel="0" collapsed="false">
      <c r="A77" s="0" t="s">
        <v>447</v>
      </c>
    </row>
    <row r="78" customFormat="false" ht="12.75" hidden="false" customHeight="false" outlineLevel="0" collapsed="false">
      <c r="A78" s="0" t="s">
        <v>448</v>
      </c>
    </row>
    <row r="79" customFormat="false" ht="12.75" hidden="false" customHeight="false" outlineLevel="0" collapsed="false">
      <c r="A79" s="0" t="s">
        <v>449</v>
      </c>
    </row>
    <row r="80" customFormat="false" ht="12.75" hidden="false" customHeight="false" outlineLevel="0" collapsed="false">
      <c r="A80" s="0" t="s">
        <v>450</v>
      </c>
    </row>
    <row r="81" customFormat="false" ht="12.75" hidden="false" customHeight="false" outlineLevel="0" collapsed="false">
      <c r="A81" s="0" t="s">
        <v>451</v>
      </c>
    </row>
    <row r="82" customFormat="false" ht="12.75" hidden="false" customHeight="false" outlineLevel="0" collapsed="false">
      <c r="A82" s="0" t="s">
        <v>452</v>
      </c>
    </row>
    <row r="84" customFormat="false" ht="12.75" hidden="false" customHeight="false" outlineLevel="0" collapsed="false">
      <c r="A84" s="0" t="s">
        <v>453</v>
      </c>
    </row>
    <row r="85" customFormat="false" ht="12.75" hidden="false" customHeight="false" outlineLevel="0" collapsed="false">
      <c r="A85" s="0" t="s">
        <v>454</v>
      </c>
    </row>
    <row r="86" customFormat="false" ht="12.75" hidden="false" customHeight="false" outlineLevel="0" collapsed="false">
      <c r="A86" s="0" t="s">
        <v>455</v>
      </c>
    </row>
    <row r="88" customFormat="false" ht="12.75" hidden="false" customHeight="false" outlineLevel="0" collapsed="false">
      <c r="A88" s="0" t="s">
        <v>619</v>
      </c>
    </row>
    <row r="89" customFormat="false" ht="12.75" hidden="false" customHeight="false" outlineLevel="0" collapsed="false">
      <c r="A89" s="0" t="s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PRICES</v>
      </c>
      <c r="C5" s="338"/>
      <c r="D5" s="338"/>
      <c r="E5" s="338"/>
      <c r="F5" s="338"/>
      <c r="G5" s="299"/>
      <c r="L5" s="383" t="str">
        <f aca="false">B5</f>
        <v>JUNE 2000 PRICES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241FA +e  (2420F FIRING)</v>
      </c>
      <c r="C6" s="227"/>
      <c r="D6" s="227"/>
      <c r="E6" s="227"/>
      <c r="F6" s="227"/>
      <c r="G6" s="228"/>
      <c r="L6" s="383" t="str">
        <f aca="false">B6</f>
        <v>7241FA +e  (2420F FIRING)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</v>
      </c>
      <c r="C7" s="303"/>
      <c r="D7" s="303"/>
      <c r="E7" s="303"/>
      <c r="F7" s="303"/>
      <c r="G7" s="304"/>
      <c r="L7" s="385" t="str">
        <f aca="false">B7</f>
        <v>8000HRS/DLN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241FA Gas Turbine</v>
      </c>
      <c r="H9" s="4"/>
      <c r="L9" s="386" t="str">
        <f aca="false">RAWSERVICES!D55</f>
        <v>NON-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20244701.1764705</v>
      </c>
      <c r="F10" s="69" t="s">
        <v>149</v>
      </c>
      <c r="G10" s="70"/>
      <c r="H10" s="390" t="n">
        <f aca="false">START!J24</f>
        <v>3</v>
      </c>
      <c r="L10" s="8" t="s">
        <v>150</v>
      </c>
      <c r="M10" s="391" t="n">
        <f aca="false">START!D34</f>
        <v>5495389.83076913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1579586.4496471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3538303.84953846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428018899923033</v>
      </c>
      <c r="L12" s="8" t="s">
        <v>154</v>
      </c>
      <c r="M12" s="392" t="n">
        <f aca="false">START!F34</f>
        <v>0.356132329370482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3 Years</v>
      </c>
      <c r="L13" s="393" t="s">
        <v>155</v>
      </c>
      <c r="M13" s="394" t="str">
        <f aca="false">C13</f>
        <v>3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8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DLN-2 Combustion System   15/42 NOx Emissions   5.29 % Diluent/Air Flow UsingDRY/STM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312480469970627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9</v>
      </c>
      <c r="D32" s="137" t="n">
        <f aca="false">INT(START!J27/START!S26+0.4)-E32</f>
        <v>1</v>
      </c>
      <c r="E32" s="137" t="n">
        <f aca="false">INT(START!J27/START!S27+0.4)</f>
        <v>0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61387.666666667</v>
      </c>
      <c r="N42" s="412" t="n">
        <f aca="false">RAWSERVICES!D26</f>
        <v>359307.61025641</v>
      </c>
      <c r="O42" s="412" t="n">
        <f aca="false">RAWSERVICES!D39</f>
        <v>1012589.02465275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52</v>
      </c>
      <c r="N43" s="412" t="n">
        <f aca="false">RAWSERVICES!D32</f>
        <v>1020.09321666667</v>
      </c>
      <c r="O43" s="412" t="n">
        <f aca="false">RAWSERVICES!D45</f>
        <v>757168.6607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61387.666666664</v>
      </c>
      <c r="N46" s="415" t="n">
        <f aca="false">N42*START!$C$34</f>
        <v>359307.610256403</v>
      </c>
      <c r="O46" s="415" t="n">
        <f aca="false">O42*START!$C$34</f>
        <v>1012589.02465273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5199999999992</v>
      </c>
      <c r="N47" s="415" t="n">
        <f aca="false">N43*START!$C$34</f>
        <v>1020.09321666665</v>
      </c>
      <c r="O47" s="415" t="n">
        <f aca="false">O43*START!$C$34</f>
        <v>757168.660699986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8.8888888888889</v>
      </c>
      <c r="N50" s="419" t="n">
        <f aca="false">RAWSERVICES!H26</f>
        <v>49.7435897435897</v>
      </c>
      <c r="O50" s="419" t="n">
        <f aca="false">RAWSERVICES!H39</f>
        <v>50.1234567901235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9.6296174228553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0</v>
      </c>
      <c r="G53" s="421" t="n">
        <f aca="false">Parts!I9</f>
        <v>0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n">
        <f aca="false">Parts!H10</f>
        <v>0</v>
      </c>
      <c r="G54" s="421" t="n">
        <f aca="false">Parts!I10</f>
        <v>0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n">
        <f aca="false">'RAW DATA'!H8</f>
        <v>0</v>
      </c>
      <c r="I10" s="441" t="n">
        <f aca="false">'RAW DATA'!I8</f>
        <v>0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1.5856164383562</v>
      </c>
      <c r="F11" s="444" t="n">
        <f aca="false">'RAW DATA'!F9</f>
        <v>87.9783105022831</v>
      </c>
      <c r="G11" s="444" t="n">
        <f aca="false">'RAW DATA'!G9</f>
        <v>91.5856164383562</v>
      </c>
      <c r="H11" s="444" t="n">
        <f aca="false">'RAW DATA'!H9</f>
        <v>0</v>
      </c>
      <c r="I11" s="444" t="n">
        <f aca="false">'RAW DATA'!I9</f>
        <v>0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44000</v>
      </c>
      <c r="C13" s="449" t="n">
        <f aca="false">'RAW DATA'!C11</f>
        <v>2500</v>
      </c>
      <c r="D13" s="450" t="n">
        <f aca="false">'RAW DATA'!D11*START!$C$33*(1-$AB13*(1-$I$2))</f>
        <v>0</v>
      </c>
      <c r="E13" s="450" t="n">
        <f aca="false">'RAW DATA'!E11*START!$C$33*(1-$AB13*(1-$I$2))</f>
        <v>396000</v>
      </c>
      <c r="F13" s="450" t="n">
        <f aca="false">'RAW DATA'!F11*START!$C$33*(1-$AB13*(1-$I$2))</f>
        <v>528000</v>
      </c>
      <c r="G13" s="450" t="n">
        <f aca="false">'RAW DATA'!G11*START!$C$33*(1-$AB13*(1-$I$2))</f>
        <v>396000</v>
      </c>
      <c r="H13" s="450" t="n">
        <f aca="false">'RAW DATA'!H11*START!$C$33*(1-$AB13*(1-$I$2))</f>
        <v>0</v>
      </c>
      <c r="I13" s="450" t="n">
        <f aca="false">'RAW DATA'!I11*START!$C$33*(1-$AB13*(1-$I$2))</f>
        <v>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1320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4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42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3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SPARES &amp; ACC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146000</v>
      </c>
      <c r="E16" s="450" t="n">
        <f aca="false">'RAW DATA'!E14*START!$C$33*(1-$AB16*(1-$I$2))</f>
        <v>14600</v>
      </c>
      <c r="F16" s="450" t="n">
        <f aca="false">'RAW DATA'!F14*START!$C$33*(1-$AB16*(1-$I$2))</f>
        <v>14600</v>
      </c>
      <c r="G16" s="450" t="n">
        <f aca="false">'RAW DATA'!G14*START!$C$33*(1-$AB16*(1-$I$2))</f>
        <v>14600</v>
      </c>
      <c r="H16" s="450" t="n">
        <f aca="false">'RAW DATA'!H14*START!$C$33*(1-$AB16*(1-$I$2))</f>
        <v>0</v>
      </c>
      <c r="I16" s="450" t="n">
        <f aca="false">'RAW DATA'!I14*START!$C$33*(1-$AB16*(1-$I$2))</f>
        <v>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1898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619000</v>
      </c>
      <c r="E17" s="450" t="n">
        <f aca="false">'RAW DATA'!E15*START!$C$33*(1-$AB17*(1-$I$2))</f>
        <v>61900</v>
      </c>
      <c r="F17" s="450" t="n">
        <f aca="false">'RAW DATA'!F15*START!$C$33*(1-$AB17*(1-$I$2))</f>
        <v>61900</v>
      </c>
      <c r="G17" s="450" t="n">
        <f aca="false">'RAW DATA'!G15*START!$C$33*(1-$AB17*(1-$I$2))</f>
        <v>61900</v>
      </c>
      <c r="H17" s="450" t="n">
        <f aca="false">'RAW DATA'!H15*START!$C$33*(1-$AB17*(1-$I$2))</f>
        <v>0</v>
      </c>
      <c r="I17" s="450" t="n">
        <f aca="false">'RAW DATA'!I15*START!$C$33*(1-$AB17*(1-$I$2))</f>
        <v>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804700</v>
      </c>
    </row>
    <row r="18" customFormat="false" ht="12.75" hidden="false" customHeight="false" outlineLevel="0" collapsed="false">
      <c r="A18" s="447" t="str">
        <f aca="false">'RAW DATA'!A16</f>
        <v>MARK5&amp;GENR&amp;EXCTN SPA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79000</v>
      </c>
      <c r="E18" s="450" t="n">
        <f aca="false">'RAW DATA'!E16*START!$C$33*(1-$AB18*(1-$I$2))</f>
        <v>7900</v>
      </c>
      <c r="F18" s="450" t="n">
        <f aca="false">'RAW DATA'!F16*START!$C$33*(1-$AB18*(1-$I$2))</f>
        <v>7900</v>
      </c>
      <c r="G18" s="450" t="n">
        <f aca="false">'RAW DATA'!G16*START!$C$33*(1-$AB18*(1-$I$2))</f>
        <v>7900</v>
      </c>
      <c r="H18" s="450" t="n">
        <f aca="false">'RAW DATA'!H16*START!$C$33*(1-$AB18*(1-$I$2))</f>
        <v>0</v>
      </c>
      <c r="I18" s="450" t="n">
        <f aca="false">'RAW DATA'!I16*START!$C$33*(1-$AB18*(1-$I$2))</f>
        <v>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1027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MBLY-TI</v>
      </c>
      <c r="B20" s="448" t="n">
        <f aca="false">'RAW DATA'!B18*START!$C$33*(1-$AB20*(1-$I$2))</f>
        <v>390000</v>
      </c>
      <c r="C20" s="452" t="n">
        <f aca="false">'RAW DATA'!C18</f>
        <v>15000</v>
      </c>
      <c r="D20" s="450" t="n">
        <f aca="false">'RAW DATA'!D18*START!$C$33*(1-$AB20*(1-$I$2))</f>
        <v>0</v>
      </c>
      <c r="E20" s="450" t="n">
        <f aca="false">'RAW DATA'!E18*START!$C$33*(1-$AB20*(1-$I$2))</f>
        <v>389870.043318894</v>
      </c>
      <c r="F20" s="450" t="n">
        <f aca="false">'RAW DATA'!F18*START!$C$33*(1-$AB20*(1-$I$2))</f>
        <v>78000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1169870.04331889</v>
      </c>
    </row>
    <row r="21" customFormat="false" ht="12.75" hidden="false" customHeight="false" outlineLevel="0" collapsed="false">
      <c r="A21" s="447" t="str">
        <f aca="false">'RAW DATA'!A19</f>
        <v>COMB LINERS &amp; CAP AS</v>
      </c>
      <c r="B21" s="448" t="n">
        <f aca="false">'RAW DATA'!B19*START!$C$33*(1-$AB21*(1-$I$2))</f>
        <v>1124000</v>
      </c>
      <c r="C21" s="452" t="n">
        <f aca="false">'RAW DATA'!C19</f>
        <v>15000</v>
      </c>
      <c r="D21" s="450" t="n">
        <f aca="false">'RAW DATA'!D19*START!$C$33*(1-$AB21*(1-$I$2))</f>
        <v>0</v>
      </c>
      <c r="E21" s="450" t="n">
        <f aca="false">'RAW DATA'!E19*START!$C$33*(1-$AB21*(1-$I$2))</f>
        <v>1123625.45818061</v>
      </c>
      <c r="F21" s="450" t="n">
        <f aca="false">'RAW DATA'!F19*START!$C$33*(1-$AB21*(1-$I$2))</f>
        <v>0</v>
      </c>
      <c r="G21" s="450" t="n">
        <f aca="false">'RAW DATA'!G19*START!$C$33*(1-$AB21*(1-$I$2))</f>
        <v>449600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5619625.45818061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1221000</v>
      </c>
      <c r="C22" s="452" t="n">
        <f aca="false">'RAW DATA'!C20</f>
        <v>15000</v>
      </c>
      <c r="D22" s="450" t="n">
        <f aca="false">'RAW DATA'!D20*START!$C$33*(1-$AB22*(1-$I$2))</f>
        <v>0</v>
      </c>
      <c r="E22" s="450" t="n">
        <f aca="false">'RAW DATA'!E20*START!$C$33*(1-$AB22*(1-$I$2))</f>
        <v>1220593.13562146</v>
      </c>
      <c r="F22" s="450" t="n">
        <f aca="false">'RAW DATA'!F20*START!$C$33*(1-$AB22*(1-$I$2))</f>
        <v>0</v>
      </c>
      <c r="G22" s="450" t="n">
        <f aca="false">'RAW DATA'!G20*START!$C$33*(1-$AB22*(1-$I$2))</f>
        <v>488400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6104593.13562146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882000</v>
      </c>
      <c r="C23" s="452" t="n">
        <f aca="false">'RAW DATA'!C21</f>
        <v>7500</v>
      </c>
      <c r="D23" s="450" t="n">
        <f aca="false">'RAW DATA'!D21*START!$C$33*(1-$AB23*(1-$I$2))</f>
        <v>0</v>
      </c>
      <c r="E23" s="450" t="n">
        <f aca="false">'RAW DATA'!E21*START!$C$33*(1-$AB23*(1-$I$2))</f>
        <v>881706.097967344</v>
      </c>
      <c r="F23" s="450" t="n">
        <f aca="false">'RAW DATA'!F21*START!$C$33*(1-$AB23*(1-$I$2))</f>
        <v>3528000</v>
      </c>
      <c r="G23" s="450" t="n">
        <f aca="false">'RAW DATA'!G21*START!$C$33*(1-$AB23*(1-$I$2))</f>
        <v>3528000</v>
      </c>
      <c r="H23" s="450" t="n">
        <f aca="false">'RAW DATA'!H21*START!$C$33*(1-$AB23*(1-$I$2))</f>
        <v>0</v>
      </c>
      <c r="I23" s="450" t="n">
        <f aca="false">'RAW DATA'!I21*START!$C$33*(1-$AB23*(1-$I$2))</f>
        <v>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7937706.09796734</v>
      </c>
    </row>
    <row r="24" customFormat="false" ht="12.75" hidden="false" customHeight="false" outlineLevel="0" collapsed="false">
      <c r="A24" s="447" t="str">
        <f aca="false">'RAW DATA'!A22</f>
        <v>COMB RISK: 1.5%/8K</v>
      </c>
      <c r="B24" s="448" t="n">
        <f aca="false">'RAW DATA'!B22*START!$C$33*(1-$AB24*(1-$I$2))</f>
        <v>43000</v>
      </c>
      <c r="C24" s="452" t="n">
        <f aca="false">'RAW DATA'!C22</f>
        <v>2500</v>
      </c>
      <c r="D24" s="450" t="n">
        <f aca="false">'RAW DATA'!D22*START!$C$33*(1-$AB24*(1-$I$2))</f>
        <v>0</v>
      </c>
      <c r="E24" s="450" t="n">
        <f aca="false">'RAW DATA'!E22*START!$C$33*(1-$AB24*(1-$I$2))</f>
        <v>387000</v>
      </c>
      <c r="F24" s="450" t="n">
        <f aca="false">'RAW DATA'!F22*START!$C$33*(1-$AB24*(1-$I$2))</f>
        <v>516000</v>
      </c>
      <c r="G24" s="450" t="n">
        <f aca="false">'RAW DATA'!G22*START!$C$33*(1-$AB24*(1-$I$2))</f>
        <v>387000</v>
      </c>
      <c r="H24" s="450" t="n">
        <f aca="false">'RAW DATA'!H22*START!$C$33*(1-$AB24*(1-$I$2))</f>
        <v>0</v>
      </c>
      <c r="I24" s="450" t="n">
        <f aca="false">'RAW DATA'!I22*START!$C$33*(1-$AB24*(1-$I$2))</f>
        <v>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1290000</v>
      </c>
    </row>
    <row r="25" customFormat="false" ht="12.75" hidden="false" customHeight="false" outlineLevel="0" collapsed="false">
      <c r="A25" s="447" t="str">
        <f aca="false">'RAW DATA'!A23</f>
        <v>BUCKETS 1ST: DS</v>
      </c>
      <c r="B25" s="448" t="n">
        <f aca="false">'RAW DATA'!B23*START!$C$33*(1-$AB25*(1-$I$2))</f>
        <v>3151000</v>
      </c>
      <c r="C25" s="452" t="n">
        <f aca="false">'RAW DATA'!C23</f>
        <v>3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3149950.01666111</v>
      </c>
      <c r="G25" s="450" t="n">
        <f aca="false">'RAW DATA'!G23*START!$C$33*(1-$AB25*(1-$I$2))</f>
        <v>0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3149950.01666111</v>
      </c>
    </row>
    <row r="26" customFormat="false" ht="12.75" hidden="false" customHeight="false" outlineLevel="0" collapsed="false">
      <c r="A26" s="447" t="str">
        <f aca="false">'RAW DATA'!A24</f>
        <v>BKTS 1ST:DS 30% FALL</v>
      </c>
      <c r="B26" s="448" t="n">
        <f aca="false">'RAW DATA'!B24*START!$C$33*(1-$AB26*(1-$I$2))</f>
        <v>946000</v>
      </c>
      <c r="C26" s="452" t="n">
        <f aca="false">'RAW DATA'!C24</f>
        <v>3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945684.771742752</v>
      </c>
      <c r="G26" s="450" t="n">
        <f aca="false">'RAW DATA'!G24*START!$C$33*(1-$AB26*(1-$I$2))</f>
        <v>0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1</v>
      </c>
      <c r="AC26" s="451" t="n">
        <f aca="false">SUM(D26:AA26)</f>
        <v>945684.771742752</v>
      </c>
    </row>
    <row r="27" customFormat="false" ht="12.75" hidden="false" customHeight="false" outlineLevel="0" collapsed="false">
      <c r="A27" s="447" t="str">
        <f aca="false">'RAW DATA'!A25</f>
        <v>BKTS 1ST:DS 20% FALL</v>
      </c>
      <c r="B27" s="448" t="n">
        <f aca="false">'RAW DATA'!B25*START!$C$33*(1-$AB27*(1-$I$2))</f>
        <v>631000</v>
      </c>
      <c r="C27" s="452" t="n">
        <f aca="false">'RAW DATA'!C25</f>
        <v>16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2523789.73675442</v>
      </c>
      <c r="G27" s="450" t="n">
        <f aca="false">'RAW DATA'!G25*START!$C$33*(1-$AB27*(1-$I$2))</f>
        <v>0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1</v>
      </c>
      <c r="AC27" s="451" t="n">
        <f aca="false">SUM(D27:AA27)</f>
        <v>2523789.73675442</v>
      </c>
    </row>
    <row r="28" customFormat="false" ht="12.75" hidden="false" customHeight="false" outlineLevel="0" collapsed="false">
      <c r="A28" s="447" t="str">
        <f aca="false">'RAW DATA'!A26</f>
        <v>BKTS 1ST: CREDIT 50%</v>
      </c>
      <c r="B28" s="448" t="n">
        <f aca="false">'RAW DATA'!B26*START!$C$33*(1-$AB28*(1-$I$2))</f>
        <v>-1576000</v>
      </c>
      <c r="C28" s="452" t="n">
        <f aca="false">'RAW DATA'!C26</f>
        <v>3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-1575474.84171943</v>
      </c>
      <c r="G28" s="450" t="n">
        <f aca="false">'RAW DATA'!G26*START!$C$33*(1-$AB28*(1-$I$2))</f>
        <v>0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1</v>
      </c>
      <c r="AC28" s="451" t="n">
        <f aca="false">SUM(D28:AA28)</f>
        <v>-1575474.84171943</v>
      </c>
    </row>
    <row r="29" customFormat="false" ht="12.75" hidden="false" customHeight="false" outlineLevel="0" collapsed="false">
      <c r="A29" s="447" t="str">
        <f aca="false">'RAW DATA'!A27</f>
        <v>BUCKETS 2ND: DS</v>
      </c>
      <c r="B29" s="448" t="n">
        <f aca="false">'RAW DATA'!B27*START!$C$33*(1-$AB29*(1-$I$2))</f>
        <v>1939000</v>
      </c>
      <c r="C29" s="452" t="n">
        <f aca="false">'RAW DATA'!C27</f>
        <v>3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1938353.88203932</v>
      </c>
      <c r="G29" s="450" t="n">
        <f aca="false">'RAW DATA'!G27*START!$C$33*(1-$AB29*(1-$I$2))</f>
        <v>0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1938353.88203932</v>
      </c>
    </row>
    <row r="30" customFormat="false" ht="12.75" hidden="false" customHeight="false" outlineLevel="0" collapsed="false">
      <c r="A30" s="447" t="str">
        <f aca="false">'RAW DATA'!A28</f>
        <v>BUCKETS 3RD: EQX</v>
      </c>
      <c r="B30" s="448" t="n">
        <f aca="false">'RAW DATA'!B28*START!$C$33*(1-$AB30*(1-$I$2))</f>
        <v>2208000</v>
      </c>
      <c r="C30" s="452" t="n">
        <f aca="false">'RAW DATA'!C28</f>
        <v>16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662400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6624000</v>
      </c>
    </row>
    <row r="31" customFormat="false" ht="12.75" hidden="false" customHeight="false" outlineLevel="0" collapsed="false">
      <c r="A31" s="447" t="str">
        <f aca="false">'RAW DATA'!A29</f>
        <v>NOZZLE 1ST     </v>
      </c>
      <c r="B31" s="448" t="n">
        <f aca="false">'RAW DATA'!B29*START!$C$33*(1-$AB31*(1-$I$2))</f>
        <v>1572000</v>
      </c>
      <c r="C31" s="452" t="n">
        <f aca="false">'RAW DATA'!C29</f>
        <v>3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1571476.17460846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1571476.17460846</v>
      </c>
    </row>
    <row r="32" customFormat="false" ht="12.75" hidden="false" customHeight="false" outlineLevel="0" collapsed="false">
      <c r="A32" s="447" t="str">
        <f aca="false">'RAW DATA'!A30</f>
        <v>NOZZLE 2ND     </v>
      </c>
      <c r="B32" s="448" t="n">
        <f aca="false">'RAW DATA'!B30*START!$C$33*(1-$AB32*(1-$I$2))</f>
        <v>1511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1510496.50116628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1510496.50116628</v>
      </c>
    </row>
    <row r="33" customFormat="false" ht="12.75" hidden="false" customHeight="false" outlineLevel="0" collapsed="false">
      <c r="A33" s="447" t="str">
        <f aca="false">'RAW DATA'!A31</f>
        <v>NOZZLE 3RD     </v>
      </c>
      <c r="B33" s="448" t="n">
        <f aca="false">'RAW DATA'!B31*START!$C$33*(1-$AB33*(1-$I$2))</f>
        <v>1437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1436521.15961346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1436521.15961346</v>
      </c>
    </row>
    <row r="34" customFormat="false" ht="12.75" hidden="false" customHeight="false" outlineLevel="0" collapsed="false">
      <c r="A34" s="447" t="str">
        <f aca="false">'RAW DATA'!A32</f>
        <v>SHROUD 1&amp;2</v>
      </c>
      <c r="B34" s="448" t="n">
        <f aca="false">'RAW DATA'!B32*START!$C$33*(1-$AB34*(1-$I$2))</f>
        <v>1186000</v>
      </c>
      <c r="C34" s="452" t="n">
        <f aca="false">'RAW DATA'!C32</f>
        <v>32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1185604.79840053</v>
      </c>
      <c r="G34" s="450" t="n">
        <f aca="false">'RAW DATA'!G32*START!$C$33*(1-$AB34*(1-$I$2))</f>
        <v>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0</v>
      </c>
      <c r="AC34" s="451" t="n">
        <f aca="false">SUM(D34:AA34)</f>
        <v>1185604.79840053</v>
      </c>
    </row>
    <row r="35" customFormat="false" ht="12.75" hidden="false" customHeight="false" outlineLevel="0" collapsed="false">
      <c r="A35" s="447" t="str">
        <f aca="false">'RAW DATA'!A33</f>
        <v>SHROUD 3RD</v>
      </c>
      <c r="B35" s="448" t="n">
        <f aca="false">'RAW DATA'!B33*START!$C$33*(1-$AB35*(1-$I$2))</f>
        <v>408000</v>
      </c>
      <c r="C35" s="452" t="n">
        <f aca="false">'RAW DATA'!C33</f>
        <v>48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0</v>
      </c>
      <c r="AC35" s="451" t="n">
        <f aca="false">SUM(D35:AA35)</f>
        <v>0</v>
      </c>
    </row>
    <row r="36" customFormat="false" ht="12.75" hidden="false" customHeight="false" outlineLevel="0" collapsed="false">
      <c r="A36" s="447" t="str">
        <f aca="false">'RAW DATA'!A34</f>
        <v>(blank)</v>
      </c>
      <c r="B36" s="448" t="n">
        <f aca="false">'RAW DATA'!B34*START!$C$33*(1-$AB36*(1-$I$2))</f>
        <v>0</v>
      </c>
      <c r="C36" s="452" t="n">
        <f aca="false">'RAW DATA'!C34</f>
        <v>32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0</v>
      </c>
      <c r="AC36" s="451" t="n">
        <f aca="false">SUM(D36:AA36)</f>
        <v>0</v>
      </c>
    </row>
    <row r="37" customFormat="false" ht="12.75" hidden="false" customHeight="false" outlineLevel="0" collapsed="false">
      <c r="A37" s="447" t="str">
        <f aca="false">'RAW DATA'!A35</f>
        <v>STG 2 RISK: 1.5%</v>
      </c>
      <c r="B37" s="448" t="n">
        <f aca="false">'RAW DATA'!B35*START!$C$33*(1-$AB37*(1-$I$2))</f>
        <v>54000</v>
      </c>
      <c r="C37" s="452" t="n">
        <f aca="false">'RAW DATA'!C35</f>
        <v>16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16200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1</v>
      </c>
      <c r="AC37" s="451" t="n">
        <f aca="false">SUM(D37:AA37)</f>
        <v>162000</v>
      </c>
    </row>
    <row r="38" customFormat="false" ht="12.75" hidden="false" customHeight="false" outlineLevel="0" collapsed="false">
      <c r="A38" s="447" t="str">
        <f aca="false">'RAW DATA'!A36</f>
        <v>STG 3 RISK: 1.5%</v>
      </c>
      <c r="B38" s="448" t="n">
        <f aca="false">'RAW DATA'!B36*START!$C$33*(1-$AB38*(1-$I$2))</f>
        <v>54000</v>
      </c>
      <c r="C38" s="452" t="n">
        <f aca="false">'RAW DATA'!C36</f>
        <v>16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16200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1</v>
      </c>
      <c r="AC38" s="451" t="n">
        <f aca="false">SUM(D38:AA38)</f>
        <v>162000</v>
      </c>
    </row>
    <row r="39" customFormat="false" ht="12.75" hidden="false" customHeight="false" outlineLevel="0" collapsed="false">
      <c r="A39" s="447" t="str">
        <f aca="false">'RAW DATA'!A37</f>
        <v>ROTOR MAINT</v>
      </c>
      <c r="B39" s="448" t="n">
        <f aca="false">'RAW DATA'!B37*START!$C$33*(1-$AB39*(1-$I$2))</f>
        <v>2472000</v>
      </c>
      <c r="C39" s="452" t="n">
        <f aca="false">'RAW DATA'!C37</f>
        <v>128000.888839509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str">
        <f aca="false">'RAW DATA'!A38</f>
        <v>ROTOR REFURBISH</v>
      </c>
      <c r="B40" s="448" t="n">
        <f aca="false">'RAW DATA'!B38*START!$C$33*(1-$AB40*(1-$I$2))</f>
        <v>0</v>
      </c>
      <c r="C40" s="452" t="n">
        <f aca="false">'RAW DATA'!C38</f>
        <v>426669.62946503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str">
        <f aca="false">'RAW DATA'!A39</f>
        <v>GENERATOR PARTS</v>
      </c>
      <c r="B41" s="448" t="n">
        <f aca="false">'RAW DATA'!B39*START!$C$33*(1-$AB41*(1-$I$2))</f>
        <v>59000</v>
      </c>
      <c r="C41" s="452" t="n">
        <f aca="false">'RAW DATA'!C39</f>
        <v>4800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str">
        <f aca="false">'RAW DATA'!A40</f>
        <v>(blank)</v>
      </c>
      <c r="B42" s="448" t="n">
        <f aca="false">'RAW DATA'!B40*START!$C$33*(1-$AB42*(1-$I$2))</f>
        <v>0</v>
      </c>
      <c r="C42" s="452" t="n">
        <f aca="false">'RAW DATA'!C40</f>
        <v>4800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844000</v>
      </c>
      <c r="E53" s="462" t="n">
        <f aca="false">SUM(E13:E49)</f>
        <v>4483194.73508831</v>
      </c>
      <c r="F53" s="462" t="n">
        <f aca="false">SUM(F13:F49)</f>
        <v>25112802.1992669</v>
      </c>
      <c r="G53" s="462" t="n">
        <f aca="false">SUM(G13:G49)</f>
        <v>13775400</v>
      </c>
      <c r="H53" s="462" t="n">
        <f aca="false">SUM(H13:H49)</f>
        <v>0</v>
      </c>
      <c r="I53" s="462" t="n">
        <f aca="false">SUM(I13:I49)</f>
        <v>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44215396.9343552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3507999.66677774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40707397.2675775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32788865.6637207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2658277.05550713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30130588.6082136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5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844000</v>
      </c>
      <c r="E69" s="481" t="n">
        <f aca="false">SUM(E70:E74)</f>
        <v>12683727.7944807</v>
      </c>
      <c r="F69" s="481" t="n">
        <f aca="false">SUM(F70:F74)</f>
        <v>41861459.265899</v>
      </c>
      <c r="G69" s="481" t="n">
        <f aca="false">SUM(G70:G74)</f>
        <v>20318933.0593924</v>
      </c>
      <c r="H69" s="481" t="n">
        <f aca="false">SUM(H70:H74)</f>
        <v>0</v>
      </c>
      <c r="I69" s="481" t="n">
        <f aca="false">SUM(I70:I74)</f>
        <v>0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844000</v>
      </c>
      <c r="E70" s="481" t="n">
        <f aca="false">E53</f>
        <v>4483194.73508831</v>
      </c>
      <c r="F70" s="481" t="n">
        <f aca="false">F53</f>
        <v>25112802.1992669</v>
      </c>
      <c r="G70" s="481" t="n">
        <f aca="false">G53</f>
        <v>13775400</v>
      </c>
      <c r="H70" s="481" t="n">
        <f aca="false">H53</f>
        <v>0</v>
      </c>
      <c r="I70" s="481" t="n">
        <f aca="false">I53</f>
        <v>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1885988.99999997</v>
      </c>
      <c r="F71" s="485" t="n">
        <f aca="false">Services!F27</f>
        <v>3016411.83076918</v>
      </c>
      <c r="G71" s="485" t="n">
        <f aca="false">Services!G27</f>
        <v>1885988.99999997</v>
      </c>
      <c r="H71" s="485" t="n">
        <f aca="false">Services!H27</f>
        <v>0</v>
      </c>
      <c r="I71" s="485" t="n">
        <f aca="false">Services!I27</f>
        <v>0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4612999.99999998</v>
      </c>
      <c r="F72" s="485" t="n">
        <f aca="false">Services!F82</f>
        <v>12030701.1764705</v>
      </c>
      <c r="G72" s="485" t="n">
        <f aca="false">Services!G82</f>
        <v>2955999.99999999</v>
      </c>
      <c r="H72" s="485" t="n">
        <f aca="false">Services!H82</f>
        <v>0</v>
      </c>
      <c r="I72" s="485" t="n">
        <f aca="false">Services!I82</f>
        <v>0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1701544.05939241</v>
      </c>
      <c r="F73" s="485" t="n">
        <f aca="false">Services!F101</f>
        <v>1701544.05939241</v>
      </c>
      <c r="G73" s="485" t="n">
        <f aca="false">Services!G101</f>
        <v>1701544.05939241</v>
      </c>
      <c r="H73" s="485" t="n">
        <f aca="false">Services!H101</f>
        <v>0</v>
      </c>
      <c r="I73" s="485" t="n">
        <f aca="false">Services!I101</f>
        <v>0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44215396.9343552</v>
      </c>
      <c r="C80" s="495" t="n">
        <f aca="false">START!G33</f>
        <v>10476203.5854715</v>
      </c>
      <c r="D80" s="328" t="n">
        <f aca="false">E80/B80</f>
        <v>0.763064355137983</v>
      </c>
      <c r="E80" s="495" t="n">
        <f aca="false">B80-C80</f>
        <v>33739193.3488837</v>
      </c>
      <c r="F80" s="495" t="n">
        <f aca="false">E80*C$90+C80</f>
        <v>44215396.9343552</v>
      </c>
      <c r="G80" s="496" t="n">
        <f aca="false">F80/(B80+0.0000001)</f>
        <v>0.999999999999998</v>
      </c>
      <c r="H80" s="497" t="n">
        <f aca="false">F80-C80</f>
        <v>33739193.3488837</v>
      </c>
      <c r="I80" s="498" t="n">
        <f aca="false">H80/(E80+0.000001)</f>
        <v>0.99999999999997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6788389.83076923</v>
      </c>
      <c r="C81" s="495" t="n">
        <f aca="false">C84+C85</f>
        <v>4415803.84953846</v>
      </c>
      <c r="D81" s="328" t="n">
        <f aca="false">E81/B81</f>
        <v>0.349506442673154</v>
      </c>
      <c r="E81" s="495" t="n">
        <f aca="false">B81-C81</f>
        <v>2372585.98123077</v>
      </c>
      <c r="F81" s="495" t="n">
        <f aca="false">E81*C$90+C81</f>
        <v>6788389.83076923</v>
      </c>
      <c r="G81" s="496" t="n">
        <f aca="false">F81/(B81+0.0000001)</f>
        <v>0.999999999999985</v>
      </c>
      <c r="H81" s="497" t="n">
        <f aca="false">F81-C81</f>
        <v>2372585.98123077</v>
      </c>
      <c r="I81" s="498" t="n">
        <f aca="false">H81/(E81+0.000001)</f>
        <v>0.999999999999579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19599701.1764706</v>
      </c>
      <c r="C82" s="495" t="n">
        <f aca="false">START!G37</f>
        <v>11579586.4496471</v>
      </c>
      <c r="D82" s="328" t="n">
        <f aca="false">E82/B82</f>
        <v>0.409195765517674</v>
      </c>
      <c r="E82" s="495" t="n">
        <f aca="false">B82-C82</f>
        <v>8020114.72682353</v>
      </c>
      <c r="F82" s="495" t="n">
        <f aca="false">E82*C$90+C82</f>
        <v>19599701.1764706</v>
      </c>
      <c r="G82" s="496" t="n">
        <f aca="false">F82/(B82+0.0000001)</f>
        <v>0.999999999999995</v>
      </c>
      <c r="H82" s="497" t="n">
        <f aca="false">F82-C82</f>
        <v>8020114.72682353</v>
      </c>
      <c r="I82" s="498" t="n">
        <f aca="false">H82/(E82+0.000001)</f>
        <v>0.999999999999875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5104632.17817732</v>
      </c>
      <c r="C83" s="495" t="n">
        <f aca="false">START!G44</f>
        <v>1927270.18507305</v>
      </c>
      <c r="D83" s="328" t="n">
        <f aca="false">E83/(B83+0.000001)</f>
        <v>0.622446805606701</v>
      </c>
      <c r="E83" s="495" t="n">
        <f aca="false">B83-C83</f>
        <v>3177361.99310427</v>
      </c>
      <c r="F83" s="495" t="n">
        <f aca="false">E83*C$90+C83</f>
        <v>5104632.17817732</v>
      </c>
      <c r="G83" s="496" t="n">
        <f aca="false">F83/(B83+0.0000001)</f>
        <v>0.999999999999981</v>
      </c>
      <c r="H83" s="497" t="n">
        <f aca="false">F83-C83</f>
        <v>3177361.99310427</v>
      </c>
      <c r="I83" s="498" t="n">
        <f aca="false">H83/(E83+0.000001)</f>
        <v>0.999999999999685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293000</v>
      </c>
      <c r="C84" s="499" t="n">
        <f aca="false">SUM(START!G39:G41)</f>
        <v>877500</v>
      </c>
      <c r="D84" s="328" t="n">
        <f aca="false">E84/B84</f>
        <v>0.321345707656613</v>
      </c>
      <c r="E84" s="495" t="n">
        <f aca="false">B84-C84</f>
        <v>415500</v>
      </c>
      <c r="F84" s="495" t="n">
        <f aca="false">B84</f>
        <v>1293000</v>
      </c>
      <c r="G84" s="496" t="n">
        <f aca="false">F84/(B84+0.0000001)</f>
        <v>0.999999999999923</v>
      </c>
      <c r="H84" s="497" t="n">
        <f aca="false">F84-C84</f>
        <v>415500</v>
      </c>
      <c r="I84" s="498" t="n">
        <f aca="false">H84/(E84+0.000001)</f>
        <v>0.999999999997593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5495389.83076923</v>
      </c>
      <c r="C85" s="497" t="n">
        <f aca="false">START!G34</f>
        <v>3538303.84953846</v>
      </c>
      <c r="D85" s="328" t="n">
        <f aca="false">E85/B85</f>
        <v>0.356132329370493</v>
      </c>
      <c r="E85" s="495" t="n">
        <f aca="false">B85-C85</f>
        <v>1957085.98123077</v>
      </c>
      <c r="F85" s="495" t="n">
        <f aca="false">E85*C$90+C85</f>
        <v>5495389.83076923</v>
      </c>
      <c r="G85" s="496" t="n">
        <f aca="false">F85/(B85+0.0000001)</f>
        <v>0.999999999999982</v>
      </c>
      <c r="H85" s="497" t="n">
        <f aca="false">F85-C85</f>
        <v>1957085.98123077</v>
      </c>
      <c r="I85" s="498" t="n">
        <f aca="false">H85/(E85+0.000001)</f>
        <v>0.999999999999489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2158168.29230769</v>
      </c>
      <c r="C86" s="495" t="n">
        <f aca="false">B86*(1-'RAW DATA'!M6*0.01)</f>
        <v>992757.414461538</v>
      </c>
      <c r="D86" s="328" t="n">
        <f aca="false">E86/B86</f>
        <v>0.54</v>
      </c>
      <c r="E86" s="495" t="n">
        <f aca="false">B86-C86</f>
        <v>1165410.87784615</v>
      </c>
      <c r="F86" s="495" t="n">
        <f aca="false">E86*C$90+C86</f>
        <v>2158168.29230769</v>
      </c>
      <c r="G86" s="496" t="n">
        <f aca="false">F86/(B86+0.0000001)</f>
        <v>0.999999999999954</v>
      </c>
      <c r="H86" s="497" t="n">
        <f aca="false">F86-C86</f>
        <v>1165410.87784615</v>
      </c>
      <c r="I86" s="498" t="n">
        <f aca="false">H86/(E86+0.000001)</f>
        <v>0.999999999999142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3337221.53846154</v>
      </c>
      <c r="C87" s="497" t="n">
        <f aca="false">C85-C86</f>
        <v>2545546.43507692</v>
      </c>
      <c r="D87" s="328" t="n">
        <f aca="false">E87/B87</f>
        <v>0.237225816224828</v>
      </c>
      <c r="E87" s="495" t="n">
        <f aca="false">B87-C87</f>
        <v>791675.103384614</v>
      </c>
      <c r="F87" s="495" t="n">
        <f aca="false">E87*C$90+C87</f>
        <v>3337221.53846154</v>
      </c>
      <c r="G87" s="496" t="n">
        <f aca="false">F87/(B87+0.0000001)</f>
        <v>0.99999999999997</v>
      </c>
      <c r="H87" s="497" t="n">
        <f aca="false">F87-C87</f>
        <v>791675.103384614</v>
      </c>
      <c r="I87" s="498" t="n">
        <f aca="false">H87/(E87+0.000001)</f>
        <v>0.999999999998737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75708120.1197723</v>
      </c>
      <c r="C88" s="502" t="n">
        <f aca="false">SUM(C80:C83)</f>
        <v>28398864.0697301</v>
      </c>
      <c r="D88" s="328" t="n">
        <f aca="false">E88/B88</f>
        <v>0.62489011713932</v>
      </c>
      <c r="E88" s="502" t="n">
        <f aca="false">SUM(E80:E83)</f>
        <v>47309256.0500423</v>
      </c>
      <c r="F88" s="503" t="n">
        <f aca="false">SUM(F80:F83)</f>
        <v>75708120.1197723</v>
      </c>
      <c r="G88" s="496" t="n">
        <f aca="false">F88/(B88+0.0000001)</f>
        <v>0.999999999999999</v>
      </c>
      <c r="H88" s="503" t="n">
        <f aca="false">SUM(H80:H83)</f>
        <v>47309256.0500423</v>
      </c>
      <c r="I88" s="504" t="n">
        <f aca="false">H88/(E88+0.000001)</f>
        <v>0.999999999999979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98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44215396.9343552</v>
      </c>
      <c r="C93" s="518" t="n">
        <f aca="false">C80</f>
        <v>10476203.5854715</v>
      </c>
      <c r="D93" s="519" t="n">
        <f aca="false">D80</f>
        <v>0.763064355137983</v>
      </c>
      <c r="E93" s="518" t="n">
        <f aca="false">B93-C93</f>
        <v>33739193.3488837</v>
      </c>
      <c r="F93" s="495" t="n">
        <f aca="false">E93*C$103+C93</f>
        <v>44215396.9343552</v>
      </c>
      <c r="G93" s="520" t="n">
        <f aca="false">F93/(B93+0.000001)</f>
        <v>0.999999999999978</v>
      </c>
      <c r="H93" s="497" t="n">
        <f aca="false">F93-C93</f>
        <v>33739193.3488837</v>
      </c>
      <c r="I93" s="498" t="n">
        <f aca="false">H93/(E93+0.000001)</f>
        <v>0.99999999999997</v>
      </c>
      <c r="L93" s="515" t="s">
        <v>236</v>
      </c>
      <c r="M93" s="516" t="n">
        <f aca="false">IF(N93="100% List Basis",G81,G94)</f>
        <v>0.999999999999985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6538128.81163998</v>
      </c>
      <c r="C94" s="518" t="n">
        <f aca="false">C81</f>
        <v>4415803.84953846</v>
      </c>
      <c r="D94" s="519" t="n">
        <f aca="false">(B94-C94)/B94</f>
        <v>0.324607395058215</v>
      </c>
      <c r="E94" s="518" t="n">
        <f aca="false">B94-C94</f>
        <v>2122324.96210151</v>
      </c>
      <c r="F94" s="495" t="n">
        <f aca="false">E94*C$103+C94</f>
        <v>6538128.81163998</v>
      </c>
      <c r="G94" s="520" t="n">
        <f aca="false">F94/(B94+0.000001)</f>
        <v>0.999999999999847</v>
      </c>
      <c r="H94" s="497" t="n">
        <f aca="false">F94-C94</f>
        <v>2122324.96210151</v>
      </c>
      <c r="I94" s="498" t="n">
        <f aca="false">H94/(E94+0.000001)</f>
        <v>0.999999999999529</v>
      </c>
      <c r="L94" s="515" t="s">
        <v>237</v>
      </c>
      <c r="M94" s="516" t="n">
        <f aca="false">IF(N94="100% List Basis",G82,G95)</f>
        <v>0.999999999999995</v>
      </c>
      <c r="N94" s="517" t="str">
        <f aca="false">IF(E82&gt;=E95,"100% List Basis","Target Pricing Basis")</f>
        <v>100% List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19267198.7514926</v>
      </c>
      <c r="C95" s="518" t="n">
        <f aca="false">C82</f>
        <v>11579586.4496471</v>
      </c>
      <c r="D95" s="521" t="n">
        <v>0.399</v>
      </c>
      <c r="E95" s="518" t="n">
        <f aca="false">B95-C95</f>
        <v>7687612.30184555</v>
      </c>
      <c r="F95" s="495" t="n">
        <f aca="false">E95*C$103+C95</f>
        <v>19267198.7514926</v>
      </c>
      <c r="G95" s="520" t="n">
        <f aca="false">F95/(B95+0.000001)</f>
        <v>0.999999999999948</v>
      </c>
      <c r="H95" s="497" t="n">
        <f aca="false">F95-C95</f>
        <v>7687612.30184555</v>
      </c>
      <c r="I95" s="498" t="n">
        <f aca="false">H95/(E95+0.000001)</f>
        <v>0.99999999999987</v>
      </c>
      <c r="L95" s="515" t="s">
        <v>238</v>
      </c>
      <c r="M95" s="516" t="n">
        <f aca="false">IF(N95="100% List Basis",G83,G96)</f>
        <v>0.999999999999981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5104632.17817567</v>
      </c>
      <c r="C96" s="518" t="n">
        <f aca="false">C83</f>
        <v>1927270.18507305</v>
      </c>
      <c r="D96" s="519" t="n">
        <f aca="false">D83</f>
        <v>0.622446805606701</v>
      </c>
      <c r="E96" s="518" t="n">
        <f aca="false">B96-C96</f>
        <v>3177361.99310262</v>
      </c>
      <c r="F96" s="495" t="n">
        <f aca="false">E96*C$103+C96</f>
        <v>5104632.17817567</v>
      </c>
      <c r="G96" s="520" t="n">
        <f aca="false">F96/(B96+0.000001)</f>
        <v>0.999999999999804</v>
      </c>
      <c r="H96" s="497" t="n">
        <f aca="false">F96-C96</f>
        <v>3177361.99310262</v>
      </c>
      <c r="I96" s="498" t="n">
        <f aca="false">H96/(E96+0.000001)</f>
        <v>0.999999999999685</v>
      </c>
      <c r="L96" s="500" t="s">
        <v>248</v>
      </c>
      <c r="M96" s="516" t="n">
        <f aca="false">IF(N96="100% List Basis",G84,G97)</f>
        <v>0.999999999999259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350000</v>
      </c>
      <c r="C97" s="518" t="n">
        <f aca="false">C84</f>
        <v>877500</v>
      </c>
      <c r="D97" s="521" t="n">
        <f aca="false">0.35</f>
        <v>0.35</v>
      </c>
      <c r="E97" s="518" t="n">
        <f aca="false">B97-C97</f>
        <v>472500</v>
      </c>
      <c r="F97" s="495" t="n">
        <f aca="false">B97</f>
        <v>1350000</v>
      </c>
      <c r="G97" s="520" t="n">
        <f aca="false">F97/(B97+0.000001)</f>
        <v>0.999999999999259</v>
      </c>
      <c r="H97" s="497" t="n">
        <f aca="false">F97-C97</f>
        <v>472500</v>
      </c>
      <c r="I97" s="498" t="n">
        <f aca="false">H97/(E97+0.000001)</f>
        <v>0.999999999997884</v>
      </c>
      <c r="L97" s="500" t="s">
        <v>249</v>
      </c>
      <c r="M97" s="516" t="n">
        <f aca="false">IF(N97="100% List Basis",G85,G98)</f>
        <v>0.999999999999982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5188128.81163998</v>
      </c>
      <c r="C98" s="518" t="n">
        <f aca="false">C85</f>
        <v>3538303.84953846</v>
      </c>
      <c r="D98" s="521" t="n">
        <v>0.318</v>
      </c>
      <c r="E98" s="518" t="n">
        <f aca="false">B98-C98</f>
        <v>1649824.96210151</v>
      </c>
      <c r="F98" s="495" t="n">
        <f aca="false">E98*C$103+C98</f>
        <v>5188128.81163998</v>
      </c>
      <c r="G98" s="520" t="n">
        <f aca="false">F98/(B98+0.000001)</f>
        <v>0.999999999999807</v>
      </c>
      <c r="H98" s="497" t="n">
        <f aca="false">F98-C98</f>
        <v>1649824.96210151</v>
      </c>
      <c r="I98" s="498" t="n">
        <f aca="false">H98/(E98+0.000001)</f>
        <v>0.999999999999394</v>
      </c>
      <c r="L98" s="500" t="s">
        <v>250</v>
      </c>
      <c r="M98" s="516" t="n">
        <f aca="false">IF(N98="100% List Basis",G86,G99)</f>
        <v>0.999999999999954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1985514.82892308</v>
      </c>
      <c r="C99" s="518" t="n">
        <f aca="false">C86</f>
        <v>992757.414461538</v>
      </c>
      <c r="D99" s="521" t="n">
        <v>0.5</v>
      </c>
      <c r="E99" s="518" t="n">
        <f aca="false">B99-C99</f>
        <v>992757.414461538</v>
      </c>
      <c r="F99" s="495" t="n">
        <f aca="false">E99*C$103+C99</f>
        <v>1985514.82892308</v>
      </c>
      <c r="G99" s="520" t="n">
        <f aca="false">F99/(B99+0.000001)</f>
        <v>0.999999999999496</v>
      </c>
      <c r="H99" s="497" t="n">
        <f aca="false">F99-C99</f>
        <v>992757.414461538</v>
      </c>
      <c r="I99" s="498" t="n">
        <f aca="false">H99/(E99+0.000001)</f>
        <v>0.999999999998993</v>
      </c>
      <c r="L99" s="500" t="s">
        <v>252</v>
      </c>
      <c r="M99" s="516" t="n">
        <f aca="false">IF(N99="100% List Basis",G87,G100)</f>
        <v>0.99999999999997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3202613.9827169</v>
      </c>
      <c r="C100" s="518" t="n">
        <f aca="false">C87</f>
        <v>2545546.43507692</v>
      </c>
      <c r="D100" s="519" t="n">
        <f aca="false">(B100-C100)/B100</f>
        <v>0.205166014757282</v>
      </c>
      <c r="E100" s="518" t="n">
        <f aca="false">B100-C100</f>
        <v>657067.547639974</v>
      </c>
      <c r="F100" s="495" t="n">
        <f aca="false">E100*C$103+C100</f>
        <v>3202613.9827169</v>
      </c>
      <c r="G100" s="520" t="n">
        <f aca="false">F100/(B100+0.000001)</f>
        <v>0.999999999999688</v>
      </c>
      <c r="H100" s="497" t="n">
        <f aca="false">F100-C100</f>
        <v>657067.547639974</v>
      </c>
      <c r="I100" s="498" t="n">
        <f aca="false">H100/(E100+0.000001)</f>
        <v>0.999999999998478</v>
      </c>
      <c r="L100" s="522" t="s">
        <v>70</v>
      </c>
      <c r="M100" s="516" t="n">
        <f aca="false">IF(N100="100% List Basis",G88,G101)</f>
        <v>0.999999999999999</v>
      </c>
      <c r="N100" s="517" t="str">
        <f aca="false">IF(E88&gt;=E101,"100% List Basis","Target Pricing Basis")</f>
        <v>100% List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75125356.6756635</v>
      </c>
      <c r="C101" s="502" t="n">
        <f aca="false">SUM(C93:C96)</f>
        <v>28398864.0697301</v>
      </c>
      <c r="D101" s="519" t="n">
        <f aca="false">(B101-C101)/B101</f>
        <v>0.62198030962654</v>
      </c>
      <c r="E101" s="518" t="n">
        <f aca="false">B101-C101</f>
        <v>46726492.6059334</v>
      </c>
      <c r="F101" s="503" t="n">
        <f aca="false">SUM(F93:F96)</f>
        <v>75125356.6756635</v>
      </c>
      <c r="G101" s="523" t="n">
        <f aca="false">F101/(B101+0.000001)</f>
        <v>0.999999999999987</v>
      </c>
      <c r="H101" s="503" t="n">
        <f aca="false">SUM(H93:H96)</f>
        <v>46726492.6059334</v>
      </c>
      <c r="I101" s="504" t="n">
        <f aca="false">H101/(E101+0.000001)</f>
        <v>0.999999999999979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2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n">
        <f aca="false">Parts!H10</f>
        <v>0</v>
      </c>
      <c r="I7" s="525" t="n">
        <f aca="false">Parts!I10</f>
        <v>0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0</v>
      </c>
      <c r="I8" s="526" t="n">
        <f aca="false">Parts!I9</f>
        <v>0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1452488.99999997</v>
      </c>
      <c r="F9" s="529" t="n">
        <f aca="false">'RAW DATA'!F92*START!$C$34</f>
        <v>1452488.99999997</v>
      </c>
      <c r="G9" s="529" t="n">
        <f aca="false">'RAW DATA'!G92*START!$C$34</f>
        <v>1452488.99999997</v>
      </c>
      <c r="H9" s="529" t="n">
        <f aca="false">'RAW DATA'!H92*START!$C$34</f>
        <v>0</v>
      </c>
      <c r="I9" s="529" t="n">
        <f aca="false">'RAW DATA'!I92*START!$C$34</f>
        <v>0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4357466.99999992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1077922.83076921</v>
      </c>
      <c r="G10" s="529" t="n">
        <f aca="false">'RAW DATA'!G93*START!$C$34</f>
        <v>0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1077922.83076921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4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0</v>
      </c>
      <c r="I13" s="529" t="n">
        <f aca="false">'RAW DATA'!I96*START!$C$125</f>
        <v>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6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: $K/Y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0</v>
      </c>
      <c r="I15" s="529" t="n">
        <f aca="false">'RAW DATA'!I98*START!$C$126</f>
        <v>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3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67500</v>
      </c>
      <c r="F18" s="529" t="n">
        <f aca="false">'RAW DATA'!F101*START!$C$126</f>
        <v>105000</v>
      </c>
      <c r="G18" s="529" t="n">
        <f aca="false">'RAW DATA'!G101*START!$C$126</f>
        <v>67500</v>
      </c>
      <c r="H18" s="529" t="n">
        <f aca="false">'RAW DATA'!H101*START!$C$126</f>
        <v>0</v>
      </c>
      <c r="I18" s="529" t="n">
        <f aca="false">'RAW DATA'!I101*START!$C$126</f>
        <v>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2400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4999.9999999997</v>
      </c>
      <c r="F20" s="529" t="n">
        <f aca="false">'RAW DATA'!F103*START!$C$34</f>
        <v>29999.9999999995</v>
      </c>
      <c r="G20" s="529" t="n">
        <f aca="false">'RAW DATA'!G103*START!$C$34</f>
        <v>14999.9999999997</v>
      </c>
      <c r="H20" s="529" t="n">
        <f aca="false">'RAW DATA'!H103*START!$C$34</f>
        <v>0</v>
      </c>
      <c r="I20" s="529" t="n">
        <f aca="false">'RAW DATA'!I103*START!$C$34</f>
        <v>0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59999.9999999989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1885988.99999997</v>
      </c>
      <c r="F27" s="543" t="n">
        <f aca="false">SUM(F9:F26)</f>
        <v>3016411.83076918</v>
      </c>
      <c r="G27" s="543" t="n">
        <f aca="false">SUM(G9:G26)</f>
        <v>1885988.99999997</v>
      </c>
      <c r="H27" s="543" t="n">
        <f aca="false">SUM(H9:H26)</f>
        <v>0</v>
      </c>
      <c r="I27" s="543" t="n">
        <f aca="false">SUM(I9:I26)</f>
        <v>0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6788389.83076913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5495389.83076913</v>
      </c>
      <c r="G30" s="546"/>
      <c r="H30" s="552" t="n">
        <f aca="false">B32-SUM(H32:H34)</f>
        <v>4177014.42122758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5160899.52026597</v>
      </c>
      <c r="D32" s="164"/>
      <c r="E32" s="172" t="s">
        <v>72</v>
      </c>
      <c r="F32" s="559" t="n">
        <f aca="false">SUM(D12:AA12)</f>
        <v>450000</v>
      </c>
      <c r="G32" s="546"/>
      <c r="H32" s="560" t="n">
        <f aca="false">NPV($B$33,E12:AA12)+D12</f>
        <v>342483.767568012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5</v>
      </c>
      <c r="D33" s="164"/>
      <c r="E33" s="172" t="s">
        <v>75</v>
      </c>
      <c r="F33" s="559" t="n">
        <f aca="false">SUM(D13:AA14)</f>
        <v>600000</v>
      </c>
      <c r="G33" s="546"/>
      <c r="H33" s="560" t="n">
        <f aca="false">NPV($B$33,E13:AA13)+D13+NPV($B$33,E14:AA14)+D14</f>
        <v>456645.023424016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243000</v>
      </c>
      <c r="G34" s="546"/>
      <c r="H34" s="560" t="n">
        <f aca="false">NPV($B$33,E15:AA15)+SUM(D15:D18)+NPV($B$33,E16:AA16)+NPV($B$33,E17:AA17)+NPV($B$33,E18:AA18)</f>
        <v>184756.308046355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6788389.83076913</v>
      </c>
      <c r="G35" s="546"/>
      <c r="H35" s="569" t="n">
        <f aca="false">SUM(H30:H34)</f>
        <v>5160899.52026597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n">
        <f aca="false">H7</f>
        <v>0</v>
      </c>
      <c r="I40" s="574" t="n">
        <f aca="false">I7</f>
        <v>0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0</v>
      </c>
      <c r="I41" s="526" t="n">
        <f aca="false">I8</f>
        <v>0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SPARES &amp; ACC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&amp;GENR&amp;EXCTN SPARES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MBLY-TIPS</v>
      </c>
      <c r="B49" s="578" t="n">
        <f aca="false">'RAW DATA'!B113*START!$C$37*(1-$AB49*(1-$I$2))</f>
        <v>0</v>
      </c>
      <c r="C49" s="579" t="n">
        <f aca="false">'RAW DATA'!C113</f>
        <v>15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 &amp; CAP ASMBLY</v>
      </c>
      <c r="B50" s="578" t="n">
        <f aca="false">'RAW DATA'!B114*START!$C$37*(1-$AB50*(1-$I$2))</f>
        <v>170999.999999999</v>
      </c>
      <c r="C50" s="579" t="n">
        <f aca="false">'RAW DATA'!C114</f>
        <v>2500</v>
      </c>
      <c r="D50" s="529" t="n">
        <f aca="false">'RAW DATA'!D114*START!$C$37*(1-$AB50*(1-$I$2))</f>
        <v>0</v>
      </c>
      <c r="E50" s="529" t="n">
        <f aca="false">'RAW DATA'!E114*START!$C$37*(1-$AB50*(1-$I$2))</f>
        <v>1978999.99999999</v>
      </c>
      <c r="F50" s="529" t="n">
        <f aca="false">'RAW DATA'!F114*START!$C$37*(1-$AB50*(1-$I$2))</f>
        <v>2848999.99999999</v>
      </c>
      <c r="G50" s="529" t="n">
        <f aca="false">'RAW DATA'!G114*START!$C$37*(1-$AB50*(1-$I$2))</f>
        <v>1201999.99999999</v>
      </c>
      <c r="H50" s="529" t="n">
        <f aca="false">'RAW DATA'!H114*START!$C$37*(1-$AB50*(1-$I$2))</f>
        <v>0</v>
      </c>
      <c r="I50" s="529" t="n">
        <f aca="false">'RAW DATA'!I114*START!$C$37*(1-$AB50*(1-$I$2))</f>
        <v>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6029999.99999997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173999.999999999</v>
      </c>
      <c r="C51" s="579" t="n">
        <f aca="false">'RAW DATA'!C115</f>
        <v>2500</v>
      </c>
      <c r="D51" s="529" t="n">
        <f aca="false">'RAW DATA'!D115*START!$C$37*(1-$AB51*(1-$I$2))</f>
        <v>0</v>
      </c>
      <c r="E51" s="529" t="n">
        <f aca="false">'RAW DATA'!E115*START!$C$37*(1-$AB51*(1-$I$2))</f>
        <v>1825999.99999999</v>
      </c>
      <c r="F51" s="529" t="n">
        <f aca="false">'RAW DATA'!F115*START!$C$37*(1-$AB51*(1-$I$2))</f>
        <v>2485999.99999999</v>
      </c>
      <c r="G51" s="529" t="n">
        <f aca="false">'RAW DATA'!G115*START!$C$37*(1-$AB51*(1-$I$2))</f>
        <v>1147999.99999999</v>
      </c>
      <c r="H51" s="529" t="n">
        <f aca="false">'RAW DATA'!H115*START!$C$37*(1-$AB51*(1-$I$2))</f>
        <v>0</v>
      </c>
      <c r="I51" s="529" t="n">
        <f aca="false">'RAW DATA'!I115*START!$C$37*(1-$AB51*(1-$I$2))</f>
        <v>0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5459999.99999997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00999.999999999</v>
      </c>
      <c r="C52" s="579" t="n">
        <f aca="false">'RAW DATA'!C116</f>
        <v>2500</v>
      </c>
      <c r="D52" s="529" t="n">
        <f aca="false">'RAW DATA'!D116*START!$C$37*(1-$AB52*(1-$I$2))</f>
        <v>0</v>
      </c>
      <c r="E52" s="529" t="n">
        <f aca="false">'RAW DATA'!E116*START!$C$37*(1-$AB52*(1-$I$2))</f>
        <v>807999.999999996</v>
      </c>
      <c r="F52" s="529" t="n">
        <f aca="false">'RAW DATA'!F116*START!$C$37*(1-$AB52*(1-$I$2))</f>
        <v>807999.999999996</v>
      </c>
      <c r="G52" s="529" t="n">
        <f aca="false">'RAW DATA'!G116*START!$C$37*(1-$AB52*(1-$I$2))</f>
        <v>605999.999999997</v>
      </c>
      <c r="H52" s="529" t="n">
        <f aca="false">'RAW DATA'!H116*START!$C$37*(1-$AB52*(1-$I$2))</f>
        <v>0</v>
      </c>
      <c r="I52" s="529" t="n">
        <f aca="false">'RAW DATA'!I116*START!$C$37*(1-$AB52*(1-$I$2))</f>
        <v>0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2221999.99999999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: 1.5%/8K</v>
      </c>
      <c r="B53" s="578" t="n">
        <f aca="false">'RAW DATA'!B117*START!$C$37*(1-$AB53*(1-$I$2))</f>
        <v>0</v>
      </c>
      <c r="C53" s="579" t="n">
        <f aca="false">'RAW DATA'!C117</f>
        <v>25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UCKETS 1ST: DS</v>
      </c>
      <c r="B54" s="578" t="n">
        <f aca="false">'RAW DATA'!B118*START!$C$37*(1-$AB54*(1-$I$2))</f>
        <v>1072999.99999999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3218999.99999998</v>
      </c>
      <c r="G54" s="529" t="n">
        <f aca="false">'RAW DATA'!G118*START!$C$37*(1-$AB54*(1-$I$2))</f>
        <v>0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3218999.99999998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1ST:DS 30% FALLOUT</v>
      </c>
      <c r="B55" s="578" t="n">
        <f aca="false">'RAW DATA'!B119*START!$C$37*(1-$AB55*(1-$I$2))</f>
        <v>320999.999999998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962999.999999995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1</v>
      </c>
      <c r="AC55" s="451" t="n">
        <f aca="false">SUM(D55:AA55)</f>
        <v>962999.999999995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1ST:DS 20% FALLOUT</v>
      </c>
      <c r="B56" s="578" t="n">
        <f aca="false">'RAW DATA'!B120*START!$C$37*(1-$AB56*(1-$I$2))</f>
        <v>214999.999999999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1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 1ST: CREDIT 50% FALLOUT</v>
      </c>
      <c r="B57" s="578" t="n">
        <f aca="false">'RAW DATA'!B121*START!$C$37*(1-$AB57*(1-$I$2))</f>
        <v>-535999.999999997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-1607999.99999999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1</v>
      </c>
      <c r="AC57" s="451" t="n">
        <f aca="false">SUM(D57:AA57)</f>
        <v>-1607999.99999999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BUCKETS 2ND: DS</v>
      </c>
      <c r="B58" s="578" t="n">
        <f aca="false">'RAW DATA'!B122*START!$C$37*(1-$AB58*(1-$I$2))</f>
        <v>219999.999999999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659999.999999997</v>
      </c>
      <c r="G58" s="529" t="n">
        <f aca="false">'RAW DATA'!G122*START!$C$37*(1-$AB58*(1-$I$2))</f>
        <v>0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659999.999999997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BUCKETS 3RD: EQX</v>
      </c>
      <c r="B59" s="578" t="n">
        <f aca="false">'RAW DATA'!B123*START!$C$37*(1-$AB59*(1-$I$2))</f>
        <v>0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0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0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OZZLE 1ST     </v>
      </c>
      <c r="B60" s="578" t="n">
        <f aca="false">'RAW DATA'!B124*START!$C$37*(1-$AB60*(1-$I$2))</f>
        <v>296999.999999999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949701.176470583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949701.176470583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NOZZLE 2ND     </v>
      </c>
      <c r="B61" s="578" t="n">
        <f aca="false">'RAW DATA'!B125*START!$C$37*(1-$AB61*(1-$I$2))</f>
        <v>281999.999999999</v>
      </c>
      <c r="C61" s="579" t="n">
        <f aca="false">'RAW DATA'!C125</f>
        <v>16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845999.999999996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845999.999999996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NOZZLE 3RD     </v>
      </c>
      <c r="B62" s="578" t="n">
        <f aca="false">'RAW DATA'!B126*START!$C$37*(1-$AB62*(1-$I$2))</f>
        <v>0</v>
      </c>
      <c r="C62" s="579" t="n">
        <f aca="false">'RAW DATA'!C126</f>
        <v>16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HROUD 1&amp;2</v>
      </c>
      <c r="B63" s="578" t="n">
        <f aca="false">'RAW DATA'!B127*START!$C$37*(1-$AB63*(1-$I$2))</f>
        <v>285999.999999999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857999.999999996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0</v>
      </c>
      <c r="AC63" s="451" t="n">
        <f aca="false">SUM(D63:AA63)</f>
        <v>857999.999999996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HROUD 3RD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0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(blank)</v>
      </c>
      <c r="B65" s="578" t="n">
        <f aca="false">'RAW DATA'!B129*START!$C$37*(1-$AB65*(1-$I$2))</f>
        <v>0</v>
      </c>
      <c r="C65" s="579" t="n">
        <f aca="false">'RAW DATA'!C129</f>
        <v>32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0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STG 2 RISK: 1.5%</v>
      </c>
      <c r="B66" s="578" t="n">
        <f aca="false">'RAW DATA'!B130*START!$C$37*(1-$AB66*(1-$I$2))</f>
        <v>0</v>
      </c>
      <c r="C66" s="579" t="n">
        <f aca="false">'RAW DATA'!C130</f>
        <v>16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1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STG 3 RISK: 1.5%</v>
      </c>
      <c r="B67" s="578" t="n">
        <f aca="false">'RAW DATA'!B131*START!$C$37*(1-$AB67*(1-$I$2))</f>
        <v>0</v>
      </c>
      <c r="C67" s="579" t="n">
        <f aca="false">'RAW DATA'!C131</f>
        <v>16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1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ROTOR MAINT</v>
      </c>
      <c r="B68" s="578" t="n">
        <f aca="false">'RAW DATA'!B132*START!$C$37*(1-$AB68*(1-$I$2))</f>
        <v>0</v>
      </c>
      <c r="C68" s="579" t="n">
        <f aca="false">'RAW DATA'!C132</f>
        <v>128000.888839509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ROTOR REFURBISH</v>
      </c>
      <c r="B69" s="578" t="n">
        <f aca="false">'RAW DATA'!B133*START!$C$37*(1-$AB69*(1-$I$2))</f>
        <v>1227999.99999999</v>
      </c>
      <c r="C69" s="579" t="n">
        <f aca="false">'RAW DATA'!C133</f>
        <v>128000.888839509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GENERATOR PARTS</v>
      </c>
      <c r="B70" s="578" t="n">
        <f aca="false">'RAW DATA'!B134*START!$C$37*(1-$AB70*(1-$I$2))</f>
        <v>0</v>
      </c>
      <c r="C70" s="579" t="n">
        <f aca="false">'RAW DATA'!C134</f>
        <v>4800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(blank)</v>
      </c>
      <c r="B71" s="578" t="n">
        <f aca="false">'RAW DATA'!B135*START!$C$37*(1-$AB71*(1-$I$2))</f>
        <v>0</v>
      </c>
      <c r="C71" s="579" t="n">
        <f aca="false">'RAW DATA'!C135</f>
        <v>4800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4612999.99999998</v>
      </c>
      <c r="F82" s="462" t="n">
        <f aca="false">SUM(F42:F77)</f>
        <v>12030701.1764705</v>
      </c>
      <c r="G82" s="462" t="n">
        <f aca="false">SUM(G42:G77)</f>
        <v>2955999.99999999</v>
      </c>
      <c r="H82" s="462" t="n">
        <f aca="false">SUM(H42:H77)</f>
        <v>0</v>
      </c>
      <c r="I82" s="462" t="n">
        <f aca="false">SUM(I42:I77)</f>
        <v>0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19599701.1764705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-644999.999999997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20244701.1764705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15051860.8386232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-487712.665406425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15539573.5040296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5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0</v>
      </c>
      <c r="I100" s="526" t="n">
        <f aca="false">I41</f>
        <v>0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1701544.05939241</v>
      </c>
      <c r="F101" s="595" t="n">
        <f aca="false">'RAW DATA'!F202*START!$C$44</f>
        <v>1701544.05939241</v>
      </c>
      <c r="G101" s="595" t="n">
        <f aca="false">'RAW DATA'!G202*START!$C$44</f>
        <v>1701544.05939241</v>
      </c>
      <c r="H101" s="595" t="n">
        <f aca="false">'RAW DATA'!H202*START!$C$44</f>
        <v>0</v>
      </c>
      <c r="I101" s="595" t="n">
        <f aca="false">'RAW DATA'!I202*START!$C$44</f>
        <v>0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5104632.17817722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3885008.1342912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5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598248.999999972</v>
      </c>
      <c r="F112" s="594" t="n">
        <f aca="false">'RAW DATA'!F208*START!$C35</f>
        <v>961670.292307647</v>
      </c>
      <c r="G112" s="594" t="n">
        <f aca="false">'RAW DATA'!G208*START!$C35</f>
        <v>598248.999999972</v>
      </c>
      <c r="H112" s="594" t="n">
        <f aca="false">'RAW DATA'!H208*START!$C35</f>
        <v>0</v>
      </c>
      <c r="I112" s="594" t="n">
        <f aca="false">'RAW DATA'!I208*START!$C35</f>
        <v>0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2158168.29230759</v>
      </c>
      <c r="D116" s="594" t="n">
        <f aca="false">C116*(1-0.01*'RAW DATA'!$M$6)</f>
        <v>992757.414461492</v>
      </c>
      <c r="E116" s="605" t="n">
        <f aca="false">C116-D116</f>
        <v>1165410.8778461</v>
      </c>
      <c r="F116" s="606" t="n">
        <f aca="false">(C116-D116)/C116</f>
        <v>0.54</v>
      </c>
      <c r="G116" s="607" t="n">
        <f aca="false">NPV(C107,E112:Z112)+D112</f>
        <v>1640735.85183117</v>
      </c>
      <c r="H116" s="594" t="n">
        <f aca="false">G116*(1-0.01*'RAW DATA'!$M$6)</f>
        <v>754738.491842338</v>
      </c>
      <c r="I116" s="605" t="n">
        <f aca="false">G116-H116</f>
        <v>885997.359988832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3337221.53846154</v>
      </c>
      <c r="D117" s="609" t="n">
        <f aca="false">D118-D116</f>
        <v>2545546.43507697</v>
      </c>
      <c r="E117" s="605" t="n">
        <f aca="false">C117-D117</f>
        <v>791675.103384569</v>
      </c>
      <c r="F117" s="606" t="n">
        <f aca="false">(C117-D117)/C117</f>
        <v>0.237225816224814</v>
      </c>
      <c r="G117" s="609" t="n">
        <f aca="false">G118-G116</f>
        <v>2536278.56939641</v>
      </c>
      <c r="H117" s="609" t="n">
        <f aca="false">H118-H116</f>
        <v>1934587.13236691</v>
      </c>
      <c r="I117" s="605" t="n">
        <f aca="false">G117-H117</f>
        <v>601691.437029508</v>
      </c>
      <c r="J117" s="606" t="n">
        <f aca="false">(G117-H117)/G117</f>
        <v>0.237233971177188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5495389.83076913</v>
      </c>
      <c r="D118" s="484" t="n">
        <f aca="false">'Services Cost'!F31</f>
        <v>3538303.84953846</v>
      </c>
      <c r="E118" s="605" t="n">
        <f aca="false">C118-D118</f>
        <v>1957085.98123067</v>
      </c>
      <c r="F118" s="606" t="n">
        <f aca="false">(C118-D118)/C118</f>
        <v>0.356132329370482</v>
      </c>
      <c r="G118" s="605" t="n">
        <f aca="false">H30</f>
        <v>4177014.42122758</v>
      </c>
      <c r="H118" s="484" t="n">
        <f aca="false">'Services Cost'!H31</f>
        <v>2689325.62420924</v>
      </c>
      <c r="I118" s="605" t="n">
        <f aca="false">G118-H118</f>
        <v>1487688.79701834</v>
      </c>
      <c r="J118" s="606" t="n">
        <f aca="false">(G118-H118)/G118</f>
        <v>0.356160799794683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0</v>
      </c>
      <c r="I123" s="0" t="n">
        <f aca="false">I8</f>
        <v>0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40707397.2675775</v>
      </c>
      <c r="D124" s="612" t="n">
        <f aca="false">Parts!D53-$I$2*'RISK MGMT'!D109</f>
        <v>844000</v>
      </c>
      <c r="E124" s="612" t="n">
        <f aca="false">Parts!E53-$I$2*'RISK MGMT'!E109</f>
        <v>4096194.73508831</v>
      </c>
      <c r="F124" s="612" t="n">
        <f aca="false">Parts!F53-$I$2*'RISK MGMT'!F109</f>
        <v>22378802.5324892</v>
      </c>
      <c r="G124" s="612" t="n">
        <f aca="false">Parts!G53-$I$2*'RISK MGMT'!G109</f>
        <v>13388400</v>
      </c>
      <c r="H124" s="612" t="n">
        <f aca="false">Parts!H53-$I$2*'RISK MGMT'!H109</f>
        <v>0</v>
      </c>
      <c r="I124" s="612" t="n">
        <f aca="false">Parts!I53-$I$2*'RISK MGMT'!I109</f>
        <v>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5495389.83076913</v>
      </c>
      <c r="D125" s="611" t="n">
        <f aca="false">D27-SUM(D12:D18)</f>
        <v>0</v>
      </c>
      <c r="E125" s="611" t="n">
        <f aca="false">E27-SUM(E12:E18)</f>
        <v>1467488.99999997</v>
      </c>
      <c r="F125" s="611" t="n">
        <f aca="false">F27-SUM(F12:F18)</f>
        <v>2560411.83076918</v>
      </c>
      <c r="G125" s="611" t="n">
        <f aca="false">G27-SUM(G12:G18)</f>
        <v>1467488.99999997</v>
      </c>
      <c r="H125" s="611" t="n">
        <f aca="false">H27-SUM(H12:H18)</f>
        <v>0</v>
      </c>
      <c r="I125" s="611" t="n">
        <f aca="false">I27-SUM(I12:I18)</f>
        <v>0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2158168.29230759</v>
      </c>
      <c r="D126" s="611" t="n">
        <f aca="false">D112</f>
        <v>0</v>
      </c>
      <c r="E126" s="611" t="n">
        <f aca="false">E112</f>
        <v>598248.999999972</v>
      </c>
      <c r="F126" s="611" t="n">
        <f aca="false">F112</f>
        <v>961670.292307647</v>
      </c>
      <c r="G126" s="611" t="n">
        <f aca="false">G112</f>
        <v>598248.999999972</v>
      </c>
      <c r="H126" s="611" t="n">
        <f aca="false">H112</f>
        <v>0</v>
      </c>
      <c r="I126" s="611" t="n">
        <f aca="false">I112</f>
        <v>0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3337221.53846154</v>
      </c>
      <c r="D127" s="611" t="n">
        <f aca="false">D125-D126</f>
        <v>0</v>
      </c>
      <c r="E127" s="611" t="n">
        <f aca="false">E125-E126</f>
        <v>869240.000000001</v>
      </c>
      <c r="F127" s="611" t="n">
        <f aca="false">F125-F126</f>
        <v>1598741.53846154</v>
      </c>
      <c r="G127" s="611" t="n">
        <f aca="false">G125-G126</f>
        <v>869240.000000001</v>
      </c>
      <c r="H127" s="611" t="n">
        <f aca="false">H125-H126</f>
        <v>0</v>
      </c>
      <c r="I127" s="611" t="n">
        <f aca="false">I125-I126</f>
        <v>0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20244701.1764705</v>
      </c>
      <c r="D128" s="611" t="n">
        <f aca="false">D82-$I$2*'RISK MGMT'!D164</f>
        <v>0</v>
      </c>
      <c r="E128" s="611" t="n">
        <f aca="false">E82-$I$2*'RISK MGMT'!E164</f>
        <v>4612999.99999998</v>
      </c>
      <c r="F128" s="611" t="n">
        <f aca="false">F82-$I$2*'RISK MGMT'!F164</f>
        <v>12675701.1764705</v>
      </c>
      <c r="G128" s="611" t="n">
        <f aca="false">G82-$I$2*'RISK MGMT'!G164</f>
        <v>2955999.99999999</v>
      </c>
      <c r="H128" s="611" t="n">
        <f aca="false">H82-$I$2*'RISK MGMT'!H164</f>
        <v>0</v>
      </c>
      <c r="I128" s="611" t="n">
        <f aca="false">I82-$I$2*'RISK MGMT'!I164</f>
        <v>0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4155999.66677775</v>
      </c>
      <c r="D129" s="611" t="n">
        <f aca="false">SUM(D130:D133)</f>
        <v>0</v>
      </c>
      <c r="E129" s="611" t="n">
        <f aca="false">SUM(E130:E133)</f>
        <v>805500</v>
      </c>
      <c r="F129" s="611" t="n">
        <f aca="false">SUM(F130:F133)</f>
        <v>2544999.66677775</v>
      </c>
      <c r="G129" s="611" t="n">
        <f aca="false">SUM(G130:G133)</f>
        <v>805500</v>
      </c>
      <c r="H129" s="611" t="n">
        <f aca="false">SUM(H130:H133)</f>
        <v>0</v>
      </c>
      <c r="I129" s="611" t="n">
        <f aca="false">SUM(I130:I133)</f>
        <v>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4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6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0</v>
      </c>
      <c r="I131" s="611" t="n">
        <f aca="false">I13</f>
        <v>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243000</v>
      </c>
      <c r="D132" s="611" t="n">
        <f aca="false">SUM(D14:D18)</f>
        <v>0</v>
      </c>
      <c r="E132" s="611" t="n">
        <f aca="false">SUM(E14:E18)</f>
        <v>68500</v>
      </c>
      <c r="F132" s="611" t="n">
        <f aca="false">SUM(F14:F18)</f>
        <v>106000</v>
      </c>
      <c r="G132" s="611" t="n">
        <f aca="false">SUM(G14:G18)</f>
        <v>68500</v>
      </c>
      <c r="H132" s="611" t="n">
        <f aca="false">SUM(H14:H18)</f>
        <v>0</v>
      </c>
      <c r="I132" s="611" t="n">
        <f aca="false">SUM(I14:I18)</f>
        <v>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2862999.66677775</v>
      </c>
      <c r="D133" s="611" t="n">
        <f aca="false">'RISK MGMT'!D51</f>
        <v>0</v>
      </c>
      <c r="E133" s="611" t="n">
        <f aca="false">'RISK MGMT'!E51</f>
        <v>387000</v>
      </c>
      <c r="F133" s="611" t="n">
        <f aca="false">'RISK MGMT'!F51</f>
        <v>2088999.66677775</v>
      </c>
      <c r="G133" s="611" t="n">
        <f aca="false">'RISK MGMT'!G51</f>
        <v>387000</v>
      </c>
      <c r="H133" s="611" t="n">
        <f aca="false">'RISK MGMT'!H51</f>
        <v>0</v>
      </c>
      <c r="I133" s="611" t="n">
        <f aca="false">'RISK MGMT'!I51</f>
        <v>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70603487.9415948</v>
      </c>
      <c r="D134" s="611" t="n">
        <f aca="false">D129+D128+D125+D124</f>
        <v>844000</v>
      </c>
      <c r="E134" s="611" t="n">
        <f aca="false">E129+E128+E125+E124</f>
        <v>10982183.7350883</v>
      </c>
      <c r="F134" s="611" t="n">
        <f aca="false">F129+F128+F125+F124</f>
        <v>40159915.2065066</v>
      </c>
      <c r="G134" s="611" t="n">
        <f aca="false">G129+G128+G125+G124</f>
        <v>18617389</v>
      </c>
      <c r="H134" s="611" t="n">
        <f aca="false">H129+H128+H125+H124</f>
        <v>0</v>
      </c>
      <c r="I134" s="611" t="n">
        <f aca="false">I129+I128+I125+I124</f>
        <v>0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5104632.17817722</v>
      </c>
      <c r="D135" s="611" t="n">
        <f aca="false">D101</f>
        <v>0</v>
      </c>
      <c r="E135" s="611" t="n">
        <f aca="false">E101</f>
        <v>1701544.05939241</v>
      </c>
      <c r="F135" s="611" t="n">
        <f aca="false">F101</f>
        <v>1701544.05939241</v>
      </c>
      <c r="G135" s="611" t="n">
        <f aca="false">G101</f>
        <v>1701544.05939241</v>
      </c>
      <c r="H135" s="611" t="n">
        <f aca="false">H101</f>
        <v>0</v>
      </c>
      <c r="I135" s="611" t="n">
        <f aca="false">I101</f>
        <v>0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75708120.1197721</v>
      </c>
      <c r="D136" s="611" t="n">
        <f aca="false">D135+D134</f>
        <v>844000</v>
      </c>
      <c r="E136" s="611" t="n">
        <f aca="false">E135+E134</f>
        <v>12683727.7944807</v>
      </c>
      <c r="F136" s="611" t="n">
        <f aca="false">F135+F134</f>
        <v>41861459.265899</v>
      </c>
      <c r="G136" s="611" t="n">
        <f aca="false">G135+G134</f>
        <v>20318933.0593924</v>
      </c>
      <c r="H136" s="611" t="n">
        <f aca="false">H135+H134</f>
        <v>0</v>
      </c>
      <c r="I136" s="611" t="n">
        <f aca="false">I135+I134</f>
        <v>0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1290000</v>
      </c>
      <c r="C22" s="627" t="n">
        <f aca="false">NPV(C$115,E22:AA22)+D22</f>
        <v>981150.653406756</v>
      </c>
      <c r="D22" s="609" t="n">
        <f aca="false">D80+D135</f>
        <v>0</v>
      </c>
      <c r="E22" s="609" t="n">
        <f aca="false">E80+E135</f>
        <v>387000</v>
      </c>
      <c r="F22" s="609" t="n">
        <f aca="false">F80+F135</f>
        <v>516000</v>
      </c>
      <c r="G22" s="609" t="n">
        <f aca="false">G80+G135</f>
        <v>387000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1908684.77174275</v>
      </c>
      <c r="C24" s="627" t="n">
        <f aca="false">NPV(C$115,E24:AA24)+D24</f>
        <v>1443239.90301909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1908684.77174275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2523789.73675442</v>
      </c>
      <c r="C25" s="627" t="n">
        <f aca="false">NPV(C$115,E25:AA25)+D25</f>
        <v>1908347.62703548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2523789.73675442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3183474.84171942</v>
      </c>
      <c r="C26" s="627" t="n">
        <f aca="false">NPV(C$115,E26:AA26)+D26</f>
        <v>-2407164.34156478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3183474.84171942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162000</v>
      </c>
      <c r="C35" s="627" t="n">
        <f aca="false">NPV(C$115,E35:AA35)+D35</f>
        <v>122495.274102079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16200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162000</v>
      </c>
      <c r="C36" s="627" t="n">
        <f aca="false">NPV(C$115,E36:AA36)+D36</f>
        <v>122495.274102079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16200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2862999.66677775</v>
      </c>
      <c r="C51" s="594" t="n">
        <f aca="false">SUM(C11:C47)</f>
        <v>2170564.3901007</v>
      </c>
      <c r="D51" s="594" t="n">
        <f aca="false">SUM(D11:D47)</f>
        <v>0</v>
      </c>
      <c r="E51" s="594" t="n">
        <f aca="false">SUM(E11:E47)</f>
        <v>387000</v>
      </c>
      <c r="F51" s="594" t="n">
        <f aca="false">SUM(F11:F47)</f>
        <v>2088999.66677775</v>
      </c>
      <c r="G51" s="594" t="n">
        <f aca="false">SUM(G11:G47)</f>
        <v>387000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22*START!$C$33*$AB80</f>
        <v>43000</v>
      </c>
      <c r="C80" s="449" t="n">
        <f aca="false">'RAW DATA'!C22*AB80</f>
        <v>2500</v>
      </c>
      <c r="D80" s="632" t="n">
        <f aca="false">'RAW DATA'!D22*START!$C$33*$AB80</f>
        <v>0</v>
      </c>
      <c r="E80" s="632" t="n">
        <f aca="false">'RAW DATA'!E22*START!$C$33*$AB80</f>
        <v>387000</v>
      </c>
      <c r="F80" s="632" t="n">
        <f aca="false">'RAW DATA'!F22*START!$C$33*$AB80</f>
        <v>516000</v>
      </c>
      <c r="G80" s="632" t="n">
        <f aca="false">'RAW DATA'!G22*START!$C$33*$AB80</f>
        <v>387000</v>
      </c>
      <c r="H80" s="632" t="n">
        <f aca="false">'RAW DATA'!H22*START!$C$33*$AB80</f>
        <v>0</v>
      </c>
      <c r="I80" s="632" t="n">
        <f aca="false">'RAW DATA'!I22*START!$C$33*$AB80</f>
        <v>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: 1.5%/8K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24*START!$C$33*$AB82</f>
        <v>946000</v>
      </c>
      <c r="C82" s="449" t="n">
        <f aca="false">'RAW DATA'!C24*AB82</f>
        <v>3200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945684.771742752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25*START!$C$33*$AB83</f>
        <v>631000</v>
      </c>
      <c r="C83" s="449" t="n">
        <f aca="false">'RAW DATA'!C25*AB83</f>
        <v>1600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2523789.73675442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26*START!$C$33*$AB84</f>
        <v>-1576000</v>
      </c>
      <c r="C84" s="449" t="n">
        <f aca="false">'RAW DATA'!C26*AB84</f>
        <v>3200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-1575474.84171943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32*START!$C$33*$AB90</f>
        <v>0</v>
      </c>
      <c r="C90" s="449" t="n">
        <f aca="false">'RAW DATA'!C32*AB90</f>
        <v>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33*START!$C$33*$AB91</f>
        <v>0</v>
      </c>
      <c r="C91" s="449" t="n">
        <f aca="false">'RAW DATA'!C33*AB91</f>
        <v>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34*START!$C$33*$AB92</f>
        <v>0</v>
      </c>
      <c r="C92" s="449" t="n">
        <f aca="false">'RAW DATA'!C34*AB92</f>
        <v>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35*START!$C$33*$AB93</f>
        <v>54000</v>
      </c>
      <c r="C93" s="449" t="n">
        <f aca="false">'RAW DATA'!C35*AB93</f>
        <v>1600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16200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36*START!$C$33*$AB94</f>
        <v>54000</v>
      </c>
      <c r="C94" s="449" t="n">
        <f aca="false">'RAW DATA'!C36*AB94</f>
        <v>1600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16200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87000</v>
      </c>
      <c r="F109" s="637" t="n">
        <f aca="false">SUM(F69:F105)</f>
        <v>2733999.66677774</v>
      </c>
      <c r="G109" s="637" t="n">
        <f aca="false">SUM(G69:G105)</f>
        <v>387000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3507999.6667777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2658277.05550713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0</v>
      </c>
      <c r="H123" s="526" t="n">
        <f aca="false">H90</f>
        <v>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13*START!$C$37*AB131</f>
        <v>0</v>
      </c>
      <c r="C131" s="579" t="n">
        <f aca="false">'RAW DATA'!C113</f>
        <v>15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14*START!$C$37*AB132</f>
        <v>0</v>
      </c>
      <c r="C132" s="579" t="n">
        <f aca="false">'RAW DATA'!C114</f>
        <v>25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25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25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17*START!$C$37*AB135</f>
        <v>0</v>
      </c>
      <c r="C135" s="579" t="n">
        <f aca="false">'RAW DATA'!C117</f>
        <v>25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19*START!$C$37*AB137</f>
        <v>320999.999999998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962999.999999995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20*START!$C$37*AB138</f>
        <v>214999.999999999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21*START!$C$37*AB139</f>
        <v>-535999.999999997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-1607999.99999999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25*START!$C$37*AB143</f>
        <v>0</v>
      </c>
      <c r="C143" s="579" t="n">
        <f aca="false">'RAW DATA'!C125</f>
        <v>16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26*START!$C$37*AB144</f>
        <v>0</v>
      </c>
      <c r="C144" s="579" t="n">
        <f aca="false">'RAW DATA'!C126</f>
        <v>16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29*START!$C$37*AB147</f>
        <v>0</v>
      </c>
      <c r="C147" s="579" t="n">
        <f aca="false">'RAW DATA'!C129</f>
        <v>32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30*START!$C$37*AB148</f>
        <v>0</v>
      </c>
      <c r="C148" s="579" t="n">
        <f aca="false">'RAW DATA'!C130</f>
        <v>16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31*START!$C$37*AB149</f>
        <v>0</v>
      </c>
      <c r="C149" s="579" t="n">
        <f aca="false">'RAW DATA'!C131</f>
        <v>16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32*START!$C$37*AB150</f>
        <v>0</v>
      </c>
      <c r="C150" s="579" t="n">
        <f aca="false">'RAW DATA'!C132</f>
        <v>128000.888839509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33*START!$C$37*AB151</f>
        <v>0</v>
      </c>
      <c r="C151" s="579" t="n">
        <f aca="false">'RAW DATA'!C133</f>
        <v>128000.888839509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34*START!$C$37*AB152</f>
        <v>0</v>
      </c>
      <c r="C152" s="579" t="n">
        <f aca="false">'RAW DATA'!C134</f>
        <v>4800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35*START!$C$37*AB153</f>
        <v>0</v>
      </c>
      <c r="C153" s="579" t="n">
        <f aca="false">'RAW DATA'!C135</f>
        <v>4800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644999.999999997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644999.999999997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487712.665406425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PRICES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241FA +e  (2420F FIRING)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INCLUDES ROTOR 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09</v>
      </c>
      <c r="G10" s="672" t="n">
        <v>2009</v>
      </c>
      <c r="H10" s="672" t="n">
        <v>2010</v>
      </c>
      <c r="I10" s="672" t="n">
        <v>2010</v>
      </c>
      <c r="J10" s="672" t="n">
        <v>2010</v>
      </c>
      <c r="K10" s="672" t="n">
        <v>2010</v>
      </c>
      <c r="L10" s="672" t="n">
        <v>2011</v>
      </c>
      <c r="M10" s="672" t="n">
        <v>2011</v>
      </c>
      <c r="N10" s="672" t="n">
        <v>2011</v>
      </c>
      <c r="O10" s="672" t="s">
        <v>315</v>
      </c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2500.001</v>
      </c>
      <c r="F11" s="673" t="n">
        <v>5000.002</v>
      </c>
      <c r="G11" s="673" t="n">
        <v>7500.003</v>
      </c>
      <c r="H11" s="673" t="n">
        <v>10000.004</v>
      </c>
      <c r="I11" s="673" t="n">
        <v>12500.005</v>
      </c>
      <c r="J11" s="673" t="n">
        <v>15000.006</v>
      </c>
      <c r="K11" s="673" t="n">
        <v>16000.001</v>
      </c>
      <c r="L11" s="673" t="n">
        <v>18500.002</v>
      </c>
      <c r="M11" s="673" t="n">
        <v>21000.003</v>
      </c>
      <c r="N11" s="673" t="n">
        <v>23500.004</v>
      </c>
      <c r="O11" s="673" t="s">
        <v>318</v>
      </c>
      <c r="P11" s="673" t="s">
        <v>319</v>
      </c>
      <c r="Q11" s="673" t="s">
        <v>320</v>
      </c>
      <c r="R11" s="673" t="s">
        <v>321</v>
      </c>
      <c r="S11" s="673" t="s">
        <v>322</v>
      </c>
      <c r="T11" s="673" t="s">
        <v>323</v>
      </c>
      <c r="U11" s="673" t="s">
        <v>324</v>
      </c>
      <c r="V11" s="673" t="s">
        <v>55</v>
      </c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n">
        <v>7</v>
      </c>
      <c r="L12" s="674" t="n">
        <v>8</v>
      </c>
      <c r="M12" s="674" t="n">
        <v>9</v>
      </c>
      <c r="N12" s="674" t="n">
        <v>10</v>
      </c>
      <c r="O12" s="674" t="s">
        <v>327</v>
      </c>
      <c r="P12" s="674" t="s">
        <v>328</v>
      </c>
      <c r="Q12" s="674" t="s">
        <v>63</v>
      </c>
      <c r="R12" s="674" t="s">
        <v>63</v>
      </c>
      <c r="S12" s="674" t="s">
        <v>328</v>
      </c>
      <c r="T12" s="674" t="s">
        <v>329</v>
      </c>
      <c r="U12" s="674" t="s">
        <v>330</v>
      </c>
      <c r="V12" s="674" t="s">
        <v>331</v>
      </c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2</v>
      </c>
      <c r="H13" s="667" t="s">
        <v>182</v>
      </c>
      <c r="I13" s="667" t="s">
        <v>182</v>
      </c>
      <c r="J13" s="667" t="s">
        <v>182</v>
      </c>
      <c r="K13" s="667" t="s">
        <v>183</v>
      </c>
      <c r="L13" s="667" t="s">
        <v>182</v>
      </c>
      <c r="M13" s="667" t="s">
        <v>182</v>
      </c>
      <c r="N13" s="667" t="s">
        <v>182</v>
      </c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s">
        <v>343</v>
      </c>
      <c r="L15" s="667" t="s">
        <v>344</v>
      </c>
      <c r="M15" s="667" t="s">
        <v>345</v>
      </c>
      <c r="N15" s="667" t="s">
        <v>346</v>
      </c>
      <c r="O15" s="667" t="n">
        <v>501</v>
      </c>
      <c r="P15" s="667"/>
      <c r="Q15" s="667" t="n">
        <v>44000</v>
      </c>
      <c r="R15" s="667"/>
      <c r="S15" s="667" t="n">
        <v>-1</v>
      </c>
      <c r="T15" s="667" t="n">
        <v>17.6</v>
      </c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7</v>
      </c>
      <c r="C16" s="667" t="n">
        <v>0</v>
      </c>
      <c r="D16" s="667" t="s">
        <v>348</v>
      </c>
      <c r="E16" s="667" t="s">
        <v>349</v>
      </c>
      <c r="F16" s="667" t="s">
        <v>350</v>
      </c>
      <c r="G16" s="667" t="s">
        <v>351</v>
      </c>
      <c r="H16" s="667" t="s">
        <v>352</v>
      </c>
      <c r="I16" s="667" t="s">
        <v>353</v>
      </c>
      <c r="J16" s="667" t="s">
        <v>354</v>
      </c>
      <c r="K16" s="667" t="s">
        <v>355</v>
      </c>
      <c r="L16" s="667" t="s">
        <v>356</v>
      </c>
      <c r="M16" s="667" t="s">
        <v>357</v>
      </c>
      <c r="N16" s="667" t="s">
        <v>358</v>
      </c>
      <c r="O16" s="667" t="n">
        <v>501</v>
      </c>
      <c r="P16" s="667"/>
      <c r="Q16" s="667" t="n">
        <v>44000</v>
      </c>
      <c r="R16" s="667"/>
      <c r="S16" s="667" t="n">
        <v>-1</v>
      </c>
      <c r="T16" s="667" t="n">
        <v>17.6</v>
      </c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 t="s">
        <v>359</v>
      </c>
      <c r="C17" s="667" t="n">
        <v>0</v>
      </c>
      <c r="D17" s="667" t="s">
        <v>360</v>
      </c>
      <c r="E17" s="667" t="s">
        <v>361</v>
      </c>
      <c r="F17" s="667" t="s">
        <v>362</v>
      </c>
      <c r="G17" s="667" t="s">
        <v>363</v>
      </c>
      <c r="H17" s="667" t="s">
        <v>364</v>
      </c>
      <c r="I17" s="667" t="s">
        <v>365</v>
      </c>
      <c r="J17" s="667" t="s">
        <v>366</v>
      </c>
      <c r="K17" s="667" t="s">
        <v>367</v>
      </c>
      <c r="L17" s="667" t="s">
        <v>368</v>
      </c>
      <c r="M17" s="667" t="s">
        <v>369</v>
      </c>
      <c r="N17" s="667" t="s">
        <v>370</v>
      </c>
      <c r="O17" s="667" t="n">
        <v>501</v>
      </c>
      <c r="P17" s="667"/>
      <c r="Q17" s="667" t="n">
        <v>44000</v>
      </c>
      <c r="R17" s="667"/>
      <c r="S17" s="667" t="n">
        <v>-1</v>
      </c>
      <c r="T17" s="667" t="n">
        <v>17.6</v>
      </c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8</v>
      </c>
      <c r="B18" s="664"/>
      <c r="C18" s="667"/>
      <c r="D18" s="667"/>
      <c r="E18" s="667"/>
      <c r="F18" s="667"/>
      <c r="G18" s="667"/>
      <c r="H18" s="667"/>
      <c r="I18" s="667"/>
      <c r="J18" s="667"/>
      <c r="K18" s="667"/>
      <c r="L18" s="667"/>
      <c r="M18" s="667"/>
      <c r="N18" s="667"/>
      <c r="O18" s="667"/>
      <c r="P18" s="667"/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371</v>
      </c>
      <c r="B19" s="664" t="s">
        <v>335</v>
      </c>
      <c r="C19" s="667" t="n">
        <v>0</v>
      </c>
      <c r="D19" s="667" t="s">
        <v>336</v>
      </c>
      <c r="E19" s="667" t="s">
        <v>372</v>
      </c>
      <c r="F19" s="667" t="s">
        <v>372</v>
      </c>
      <c r="G19" s="667" t="s">
        <v>372</v>
      </c>
      <c r="H19" s="667" t="s">
        <v>372</v>
      </c>
      <c r="I19" s="667" t="s">
        <v>372</v>
      </c>
      <c r="J19" s="667" t="s">
        <v>372</v>
      </c>
      <c r="K19" s="667" t="s">
        <v>337</v>
      </c>
      <c r="L19" s="667" t="s">
        <v>372</v>
      </c>
      <c r="M19" s="667" t="s">
        <v>372</v>
      </c>
      <c r="N19" s="667" t="s">
        <v>372</v>
      </c>
      <c r="O19" s="667" t="n">
        <v>8001</v>
      </c>
      <c r="P19" s="667"/>
      <c r="Q19" s="667" t="n">
        <v>14000</v>
      </c>
      <c r="R19" s="667"/>
      <c r="S19" s="667"/>
      <c r="T19" s="667" t="n">
        <v>0.88</v>
      </c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 t="s">
        <v>347</v>
      </c>
      <c r="C20" s="667" t="n">
        <v>0</v>
      </c>
      <c r="D20" s="667" t="s">
        <v>348</v>
      </c>
      <c r="E20" s="667" t="s">
        <v>372</v>
      </c>
      <c r="F20" s="667" t="s">
        <v>372</v>
      </c>
      <c r="G20" s="667" t="s">
        <v>372</v>
      </c>
      <c r="H20" s="667" t="s">
        <v>372</v>
      </c>
      <c r="I20" s="667" t="s">
        <v>372</v>
      </c>
      <c r="J20" s="667" t="s">
        <v>372</v>
      </c>
      <c r="K20" s="667" t="s">
        <v>349</v>
      </c>
      <c r="L20" s="667" t="s">
        <v>372</v>
      </c>
      <c r="M20" s="667" t="s">
        <v>372</v>
      </c>
      <c r="N20" s="667" t="s">
        <v>372</v>
      </c>
      <c r="O20" s="667" t="n">
        <v>8001</v>
      </c>
      <c r="P20" s="667"/>
      <c r="Q20" s="667" t="n">
        <v>14000</v>
      </c>
      <c r="R20" s="667"/>
      <c r="S20" s="667"/>
      <c r="T20" s="667" t="n">
        <v>0.88</v>
      </c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8</v>
      </c>
      <c r="B21" s="664" t="s">
        <v>359</v>
      </c>
      <c r="C21" s="667" t="n">
        <v>0</v>
      </c>
      <c r="D21" s="667" t="s">
        <v>360</v>
      </c>
      <c r="E21" s="667" t="s">
        <v>372</v>
      </c>
      <c r="F21" s="667" t="s">
        <v>372</v>
      </c>
      <c r="G21" s="667" t="s">
        <v>372</v>
      </c>
      <c r="H21" s="667" t="s">
        <v>372</v>
      </c>
      <c r="I21" s="667" t="s">
        <v>372</v>
      </c>
      <c r="J21" s="667" t="s">
        <v>372</v>
      </c>
      <c r="K21" s="667" t="s">
        <v>361</v>
      </c>
      <c r="L21" s="667" t="s">
        <v>372</v>
      </c>
      <c r="M21" s="667" t="s">
        <v>372</v>
      </c>
      <c r="N21" s="667" t="s">
        <v>372</v>
      </c>
      <c r="O21" s="667" t="n">
        <v>8001</v>
      </c>
      <c r="P21" s="667"/>
      <c r="Q21" s="667" t="n">
        <v>14000</v>
      </c>
      <c r="R21" s="667"/>
      <c r="S21" s="667"/>
      <c r="T21" s="667" t="n">
        <v>0.88</v>
      </c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/>
      <c r="C22" s="667"/>
      <c r="D22" s="667"/>
      <c r="E22" s="667"/>
      <c r="F22" s="667"/>
      <c r="G22" s="667"/>
      <c r="H22" s="667"/>
      <c r="I22" s="667"/>
      <c r="J22" s="667"/>
      <c r="K22" s="667"/>
      <c r="L22" s="667"/>
      <c r="M22" s="667"/>
      <c r="N22" s="667"/>
      <c r="O22" s="667"/>
      <c r="P22" s="667"/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373</v>
      </c>
      <c r="B23" s="664" t="s">
        <v>335</v>
      </c>
      <c r="C23" s="667" t="n">
        <v>0</v>
      </c>
      <c r="D23" s="667" t="s">
        <v>336</v>
      </c>
      <c r="E23" s="667" t="s">
        <v>372</v>
      </c>
      <c r="F23" s="667" t="s">
        <v>372</v>
      </c>
      <c r="G23" s="667" t="s">
        <v>372</v>
      </c>
      <c r="H23" s="667" t="s">
        <v>372</v>
      </c>
      <c r="I23" s="667" t="s">
        <v>372</v>
      </c>
      <c r="J23" s="667" t="s">
        <v>372</v>
      </c>
      <c r="K23" s="667" t="s">
        <v>372</v>
      </c>
      <c r="L23" s="667" t="s">
        <v>372</v>
      </c>
      <c r="M23" s="667" t="s">
        <v>372</v>
      </c>
      <c r="N23" s="667" t="s">
        <v>372</v>
      </c>
      <c r="O23" s="667" t="n">
        <v>24002</v>
      </c>
      <c r="P23" s="667"/>
      <c r="Q23" s="667" t="n">
        <v>135000</v>
      </c>
      <c r="R23" s="667"/>
      <c r="S23" s="667"/>
      <c r="T23" s="667" t="n">
        <v>2.81</v>
      </c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8</v>
      </c>
      <c r="B24" s="664" t="s">
        <v>347</v>
      </c>
      <c r="C24" s="667" t="n">
        <v>0</v>
      </c>
      <c r="D24" s="667" t="s">
        <v>348</v>
      </c>
      <c r="E24" s="667" t="s">
        <v>372</v>
      </c>
      <c r="F24" s="667" t="s">
        <v>372</v>
      </c>
      <c r="G24" s="667" t="s">
        <v>372</v>
      </c>
      <c r="H24" s="667" t="s">
        <v>372</v>
      </c>
      <c r="I24" s="667" t="s">
        <v>372</v>
      </c>
      <c r="J24" s="667" t="s">
        <v>372</v>
      </c>
      <c r="K24" s="667" t="s">
        <v>372</v>
      </c>
      <c r="L24" s="667" t="s">
        <v>372</v>
      </c>
      <c r="M24" s="667" t="s">
        <v>372</v>
      </c>
      <c r="N24" s="667" t="s">
        <v>372</v>
      </c>
      <c r="O24" s="667" t="n">
        <v>24002</v>
      </c>
      <c r="P24" s="667"/>
      <c r="Q24" s="667" t="n">
        <v>135000</v>
      </c>
      <c r="R24" s="667"/>
      <c r="S24" s="667"/>
      <c r="T24" s="667" t="n">
        <v>2.81</v>
      </c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59</v>
      </c>
      <c r="C25" s="667" t="n">
        <v>0</v>
      </c>
      <c r="D25" s="667" t="s">
        <v>360</v>
      </c>
      <c r="E25" s="667" t="s">
        <v>372</v>
      </c>
      <c r="F25" s="667" t="s">
        <v>372</v>
      </c>
      <c r="G25" s="667" t="s">
        <v>372</v>
      </c>
      <c r="H25" s="667" t="s">
        <v>372</v>
      </c>
      <c r="I25" s="667" t="s">
        <v>372</v>
      </c>
      <c r="J25" s="667" t="s">
        <v>372</v>
      </c>
      <c r="K25" s="667" t="s">
        <v>372</v>
      </c>
      <c r="L25" s="667" t="s">
        <v>372</v>
      </c>
      <c r="M25" s="667" t="s">
        <v>372</v>
      </c>
      <c r="N25" s="667" t="s">
        <v>372</v>
      </c>
      <c r="O25" s="667" t="n">
        <v>24002</v>
      </c>
      <c r="P25" s="667"/>
      <c r="Q25" s="667" t="n">
        <v>135000</v>
      </c>
      <c r="R25" s="667"/>
      <c r="S25" s="667"/>
      <c r="T25" s="667" t="n">
        <v>2.81</v>
      </c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/>
      <c r="C26" s="667"/>
      <c r="D26" s="667"/>
      <c r="E26" s="667"/>
      <c r="F26" s="667"/>
      <c r="G26" s="667"/>
      <c r="H26" s="667"/>
      <c r="I26" s="667"/>
      <c r="J26" s="667"/>
      <c r="K26" s="667"/>
      <c r="L26" s="667"/>
      <c r="M26" s="667"/>
      <c r="N26" s="667"/>
      <c r="O26" s="667"/>
      <c r="P26" s="667"/>
      <c r="Q26" s="667"/>
      <c r="R26" s="667"/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374</v>
      </c>
      <c r="B27" s="664" t="s">
        <v>335</v>
      </c>
      <c r="C27" s="667" t="n">
        <v>0</v>
      </c>
      <c r="D27" s="667" t="s">
        <v>336</v>
      </c>
      <c r="E27" s="667" t="s">
        <v>372</v>
      </c>
      <c r="F27" s="667" t="s">
        <v>372</v>
      </c>
      <c r="G27" s="667" t="s">
        <v>372</v>
      </c>
      <c r="H27" s="667" t="s">
        <v>372</v>
      </c>
      <c r="I27" s="667" t="s">
        <v>372</v>
      </c>
      <c r="J27" s="667" t="s">
        <v>337</v>
      </c>
      <c r="K27" s="667" t="s">
        <v>372</v>
      </c>
      <c r="L27" s="667" t="s">
        <v>372</v>
      </c>
      <c r="M27" s="667" t="s">
        <v>372</v>
      </c>
      <c r="N27" s="667" t="s">
        <v>372</v>
      </c>
      <c r="O27" s="667" t="n">
        <v>9001</v>
      </c>
      <c r="P27" s="667"/>
      <c r="Q27" s="667" t="n">
        <v>390000</v>
      </c>
      <c r="R27" s="667"/>
      <c r="S27" s="667"/>
      <c r="T27" s="667" t="n">
        <v>26</v>
      </c>
      <c r="U27" s="667" t="n">
        <v>155961</v>
      </c>
      <c r="V27" s="667" t="n">
        <v>155961</v>
      </c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8</v>
      </c>
      <c r="B28" s="664" t="s">
        <v>347</v>
      </c>
      <c r="C28" s="667" t="n">
        <v>0</v>
      </c>
      <c r="D28" s="667" t="s">
        <v>348</v>
      </c>
      <c r="E28" s="667" t="s">
        <v>372</v>
      </c>
      <c r="F28" s="667" t="s">
        <v>372</v>
      </c>
      <c r="G28" s="667" t="s">
        <v>372</v>
      </c>
      <c r="H28" s="667" t="s">
        <v>372</v>
      </c>
      <c r="I28" s="667" t="s">
        <v>372</v>
      </c>
      <c r="J28" s="667" t="s">
        <v>349</v>
      </c>
      <c r="K28" s="667" t="s">
        <v>372</v>
      </c>
      <c r="L28" s="667" t="s">
        <v>372</v>
      </c>
      <c r="M28" s="667" t="s">
        <v>372</v>
      </c>
      <c r="N28" s="667" t="s">
        <v>372</v>
      </c>
      <c r="O28" s="667" t="n">
        <v>9001</v>
      </c>
      <c r="P28" s="667"/>
      <c r="Q28" s="667" t="n">
        <v>390000</v>
      </c>
      <c r="R28" s="667"/>
      <c r="S28" s="667"/>
      <c r="T28" s="667" t="n">
        <v>26</v>
      </c>
      <c r="U28" s="667" t="n">
        <v>155961</v>
      </c>
      <c r="V28" s="667" t="n">
        <v>311922</v>
      </c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59</v>
      </c>
      <c r="C29" s="667" t="n">
        <v>0</v>
      </c>
      <c r="D29" s="667" t="s">
        <v>360</v>
      </c>
      <c r="E29" s="667" t="s">
        <v>372</v>
      </c>
      <c r="F29" s="667" t="s">
        <v>372</v>
      </c>
      <c r="G29" s="667" t="s">
        <v>372</v>
      </c>
      <c r="H29" s="667" t="s">
        <v>372</v>
      </c>
      <c r="I29" s="667" t="s">
        <v>372</v>
      </c>
      <c r="J29" s="667" t="s">
        <v>361</v>
      </c>
      <c r="K29" s="667" t="s">
        <v>372</v>
      </c>
      <c r="L29" s="667" t="s">
        <v>372</v>
      </c>
      <c r="M29" s="667" t="s">
        <v>372</v>
      </c>
      <c r="N29" s="667" t="s">
        <v>372</v>
      </c>
      <c r="O29" s="667" t="n">
        <v>9001</v>
      </c>
      <c r="P29" s="667"/>
      <c r="Q29" s="667" t="n">
        <v>390000</v>
      </c>
      <c r="R29" s="667"/>
      <c r="S29" s="667"/>
      <c r="T29" s="667" t="n">
        <v>26</v>
      </c>
      <c r="U29" s="667" t="n">
        <v>155961</v>
      </c>
      <c r="V29" s="667" t="n">
        <v>467883</v>
      </c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75</v>
      </c>
      <c r="C30" s="667" t="n">
        <v>0</v>
      </c>
      <c r="D30" s="667" t="s">
        <v>337</v>
      </c>
      <c r="E30" s="667" t="s">
        <v>372</v>
      </c>
      <c r="F30" s="667" t="s">
        <v>372</v>
      </c>
      <c r="G30" s="667" t="s">
        <v>372</v>
      </c>
      <c r="H30" s="667" t="s">
        <v>372</v>
      </c>
      <c r="I30" s="667" t="s">
        <v>372</v>
      </c>
      <c r="J30" s="667" t="s">
        <v>372</v>
      </c>
      <c r="K30" s="667" t="s">
        <v>372</v>
      </c>
      <c r="L30" s="667" t="s">
        <v>372</v>
      </c>
      <c r="M30" s="667" t="s">
        <v>372</v>
      </c>
      <c r="N30" s="667" t="s">
        <v>372</v>
      </c>
      <c r="O30" s="667" t="s">
        <v>8</v>
      </c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6</v>
      </c>
      <c r="B32" s="664" t="s">
        <v>335</v>
      </c>
      <c r="C32" s="667" t="n">
        <v>0</v>
      </c>
      <c r="D32" s="667" t="s">
        <v>336</v>
      </c>
      <c r="E32" s="667" t="s">
        <v>337</v>
      </c>
      <c r="F32" s="667" t="s">
        <v>377</v>
      </c>
      <c r="G32" s="667" t="s">
        <v>378</v>
      </c>
      <c r="H32" s="667" t="s">
        <v>379</v>
      </c>
      <c r="I32" s="667" t="s">
        <v>380</v>
      </c>
      <c r="J32" s="667" t="s">
        <v>381</v>
      </c>
      <c r="K32" s="667" t="s">
        <v>382</v>
      </c>
      <c r="L32" s="667" t="s">
        <v>349</v>
      </c>
      <c r="M32" s="667" t="s">
        <v>350</v>
      </c>
      <c r="N32" s="667" t="s">
        <v>383</v>
      </c>
      <c r="O32" s="667" t="n">
        <v>3001</v>
      </c>
      <c r="P32" s="667" t="n">
        <v>1</v>
      </c>
      <c r="Q32" s="667" t="n">
        <v>1124000</v>
      </c>
      <c r="R32" s="667" t="n">
        <v>171000</v>
      </c>
      <c r="S32" s="667" t="n">
        <v>5</v>
      </c>
      <c r="T32" s="667" t="n">
        <v>131.93</v>
      </c>
      <c r="U32" s="667" t="n">
        <v>899002</v>
      </c>
      <c r="V32" s="667" t="n">
        <v>1366886</v>
      </c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7</v>
      </c>
      <c r="C33" s="667" t="n">
        <v>0</v>
      </c>
      <c r="D33" s="667" t="s">
        <v>348</v>
      </c>
      <c r="E33" s="667" t="s">
        <v>384</v>
      </c>
      <c r="F33" s="667" t="s">
        <v>385</v>
      </c>
      <c r="G33" s="667" t="s">
        <v>386</v>
      </c>
      <c r="H33" s="667" t="s">
        <v>387</v>
      </c>
      <c r="I33" s="667" t="s">
        <v>388</v>
      </c>
      <c r="J33" s="667" t="s">
        <v>389</v>
      </c>
      <c r="K33" s="667" t="s">
        <v>390</v>
      </c>
      <c r="L33" s="667" t="s">
        <v>361</v>
      </c>
      <c r="M33" s="667" t="s">
        <v>391</v>
      </c>
      <c r="N33" s="667" t="s">
        <v>392</v>
      </c>
      <c r="O33" s="667" t="n">
        <v>3001</v>
      </c>
      <c r="P33" s="667" t="n">
        <v>1</v>
      </c>
      <c r="Q33" s="667" t="n">
        <v>1124000</v>
      </c>
      <c r="R33" s="667" t="n">
        <v>171000</v>
      </c>
      <c r="S33" s="667" t="n">
        <v>5</v>
      </c>
      <c r="T33" s="667" t="n">
        <v>131.93</v>
      </c>
      <c r="U33" s="667" t="n">
        <v>899002</v>
      </c>
      <c r="V33" s="667" t="n">
        <v>2265888</v>
      </c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9</v>
      </c>
      <c r="C34" s="667" t="n">
        <v>0</v>
      </c>
      <c r="D34" s="667" t="s">
        <v>360</v>
      </c>
      <c r="E34" s="667" t="s">
        <v>393</v>
      </c>
      <c r="F34" s="667" t="s">
        <v>394</v>
      </c>
      <c r="G34" s="667" t="s">
        <v>395</v>
      </c>
      <c r="H34" s="667" t="s">
        <v>396</v>
      </c>
      <c r="I34" s="667" t="s">
        <v>397</v>
      </c>
      <c r="J34" s="667" t="s">
        <v>398</v>
      </c>
      <c r="K34" s="667" t="s">
        <v>399</v>
      </c>
      <c r="L34" s="667" t="s">
        <v>338</v>
      </c>
      <c r="M34" s="667" t="s">
        <v>400</v>
      </c>
      <c r="N34" s="667" t="s">
        <v>401</v>
      </c>
      <c r="O34" s="667" t="n">
        <v>5501</v>
      </c>
      <c r="P34" s="667" t="n">
        <v>2</v>
      </c>
      <c r="Q34" s="667" t="n">
        <v>1124000</v>
      </c>
      <c r="R34" s="667" t="n">
        <v>171000</v>
      </c>
      <c r="S34" s="667" t="n">
        <v>5</v>
      </c>
      <c r="T34" s="667" t="n">
        <v>161.27</v>
      </c>
      <c r="U34" s="667" t="n">
        <v>754792</v>
      </c>
      <c r="V34" s="667" t="n">
        <v>3020680</v>
      </c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 t="s">
        <v>375</v>
      </c>
      <c r="C35" s="667" t="n">
        <v>0</v>
      </c>
      <c r="D35" s="667" t="s">
        <v>337</v>
      </c>
      <c r="E35" s="667" t="s">
        <v>377</v>
      </c>
      <c r="F35" s="667" t="s">
        <v>378</v>
      </c>
      <c r="G35" s="667" t="s">
        <v>379</v>
      </c>
      <c r="H35" s="667" t="s">
        <v>380</v>
      </c>
      <c r="I35" s="667" t="s">
        <v>381</v>
      </c>
      <c r="J35" s="667" t="s">
        <v>382</v>
      </c>
      <c r="K35" s="667" t="s">
        <v>372</v>
      </c>
      <c r="L35" s="667" t="s">
        <v>372</v>
      </c>
      <c r="M35" s="667" t="s">
        <v>383</v>
      </c>
      <c r="N35" s="667" t="s">
        <v>402</v>
      </c>
      <c r="O35" s="667" t="n">
        <v>5000</v>
      </c>
      <c r="P35" s="667" t="n">
        <v>2</v>
      </c>
      <c r="Q35" s="667" t="n">
        <v>1124000</v>
      </c>
      <c r="R35" s="667" t="n">
        <v>171000</v>
      </c>
      <c r="S35" s="667" t="n">
        <v>5</v>
      </c>
      <c r="T35" s="667" t="n">
        <v>161.27</v>
      </c>
      <c r="U35" s="667" t="n">
        <v>835666</v>
      </c>
      <c r="V35" s="667" t="n">
        <v>3856347</v>
      </c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8</v>
      </c>
      <c r="B36" s="664"/>
      <c r="C36" s="667"/>
      <c r="D36" s="667"/>
      <c r="E36" s="667"/>
      <c r="F36" s="667"/>
      <c r="G36" s="667"/>
      <c r="H36" s="667"/>
      <c r="I36" s="667"/>
      <c r="J36" s="667"/>
      <c r="K36" s="667"/>
      <c r="L36" s="667"/>
      <c r="M36" s="667"/>
      <c r="N36" s="667"/>
      <c r="O36" s="667"/>
      <c r="P36" s="667"/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403</v>
      </c>
      <c r="B37" s="664" t="s">
        <v>335</v>
      </c>
      <c r="C37" s="667" t="n">
        <v>0</v>
      </c>
      <c r="D37" s="667" t="s">
        <v>336</v>
      </c>
      <c r="E37" s="667" t="s">
        <v>337</v>
      </c>
      <c r="F37" s="667" t="s">
        <v>377</v>
      </c>
      <c r="G37" s="667" t="s">
        <v>378</v>
      </c>
      <c r="H37" s="667" t="s">
        <v>379</v>
      </c>
      <c r="I37" s="667" t="s">
        <v>380</v>
      </c>
      <c r="J37" s="667" t="s">
        <v>381</v>
      </c>
      <c r="K37" s="667" t="s">
        <v>382</v>
      </c>
      <c r="L37" s="667" t="s">
        <v>349</v>
      </c>
      <c r="M37" s="667" t="s">
        <v>350</v>
      </c>
      <c r="N37" s="667" t="s">
        <v>383</v>
      </c>
      <c r="O37" s="667" t="n">
        <v>3001</v>
      </c>
      <c r="P37" s="667" t="n">
        <v>1</v>
      </c>
      <c r="Q37" s="667" t="n">
        <v>1221000</v>
      </c>
      <c r="R37" s="667" t="n">
        <v>174000</v>
      </c>
      <c r="S37" s="667" t="n">
        <v>5</v>
      </c>
      <c r="T37" s="667" t="n">
        <v>139.4</v>
      </c>
      <c r="U37" s="667" t="n">
        <v>976591</v>
      </c>
      <c r="V37" s="667" t="n">
        <v>4832938</v>
      </c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47</v>
      </c>
      <c r="C38" s="667" t="n">
        <v>0</v>
      </c>
      <c r="D38" s="667" t="s">
        <v>348</v>
      </c>
      <c r="E38" s="667" t="s">
        <v>384</v>
      </c>
      <c r="F38" s="667" t="s">
        <v>385</v>
      </c>
      <c r="G38" s="667" t="s">
        <v>386</v>
      </c>
      <c r="H38" s="667" t="s">
        <v>387</v>
      </c>
      <c r="I38" s="667" t="s">
        <v>388</v>
      </c>
      <c r="J38" s="667" t="s">
        <v>389</v>
      </c>
      <c r="K38" s="667" t="s">
        <v>390</v>
      </c>
      <c r="L38" s="667" t="s">
        <v>361</v>
      </c>
      <c r="M38" s="667" t="s">
        <v>391</v>
      </c>
      <c r="N38" s="667" t="s">
        <v>392</v>
      </c>
      <c r="O38" s="667" t="n">
        <v>3001</v>
      </c>
      <c r="P38" s="667" t="n">
        <v>1</v>
      </c>
      <c r="Q38" s="667" t="n">
        <v>1221000</v>
      </c>
      <c r="R38" s="667" t="n">
        <v>174000</v>
      </c>
      <c r="S38" s="667" t="n">
        <v>5</v>
      </c>
      <c r="T38" s="667" t="n">
        <v>139.4</v>
      </c>
      <c r="U38" s="667" t="n">
        <v>976591</v>
      </c>
      <c r="V38" s="667" t="n">
        <v>5809529</v>
      </c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 t="s">
        <v>359</v>
      </c>
      <c r="C39" s="667" t="n">
        <v>0</v>
      </c>
      <c r="D39" s="667" t="s">
        <v>360</v>
      </c>
      <c r="E39" s="667" t="s">
        <v>393</v>
      </c>
      <c r="F39" s="667" t="s">
        <v>394</v>
      </c>
      <c r="G39" s="667" t="s">
        <v>395</v>
      </c>
      <c r="H39" s="667" t="s">
        <v>396</v>
      </c>
      <c r="I39" s="667" t="s">
        <v>397</v>
      </c>
      <c r="J39" s="667" t="s">
        <v>398</v>
      </c>
      <c r="K39" s="667" t="s">
        <v>399</v>
      </c>
      <c r="L39" s="667" t="s">
        <v>338</v>
      </c>
      <c r="M39" s="667" t="s">
        <v>400</v>
      </c>
      <c r="N39" s="667" t="s">
        <v>401</v>
      </c>
      <c r="O39" s="667" t="n">
        <v>5501</v>
      </c>
      <c r="P39" s="667" t="n">
        <v>2</v>
      </c>
      <c r="Q39" s="667" t="n">
        <v>1221000</v>
      </c>
      <c r="R39" s="667" t="n">
        <v>174000</v>
      </c>
      <c r="S39" s="667" t="n">
        <v>5</v>
      </c>
      <c r="T39" s="667" t="n">
        <v>156.73</v>
      </c>
      <c r="U39" s="667" t="n">
        <v>810732</v>
      </c>
      <c r="V39" s="667" t="n">
        <v>6620261</v>
      </c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8</v>
      </c>
      <c r="B40" s="664" t="s">
        <v>375</v>
      </c>
      <c r="C40" s="667" t="n">
        <v>0</v>
      </c>
      <c r="D40" s="667" t="s">
        <v>337</v>
      </c>
      <c r="E40" s="667" t="s">
        <v>377</v>
      </c>
      <c r="F40" s="667" t="s">
        <v>378</v>
      </c>
      <c r="G40" s="667" t="s">
        <v>379</v>
      </c>
      <c r="H40" s="667" t="s">
        <v>380</v>
      </c>
      <c r="I40" s="667" t="s">
        <v>381</v>
      </c>
      <c r="J40" s="667" t="s">
        <v>382</v>
      </c>
      <c r="K40" s="667" t="s">
        <v>372</v>
      </c>
      <c r="L40" s="667" t="s">
        <v>372</v>
      </c>
      <c r="M40" s="667" t="s">
        <v>383</v>
      </c>
      <c r="N40" s="667" t="s">
        <v>402</v>
      </c>
      <c r="O40" s="667" t="n">
        <v>5000</v>
      </c>
      <c r="P40" s="667" t="n">
        <v>2</v>
      </c>
      <c r="Q40" s="667" t="n">
        <v>1221000</v>
      </c>
      <c r="R40" s="667" t="n">
        <v>174000</v>
      </c>
      <c r="S40" s="667" t="n">
        <v>5</v>
      </c>
      <c r="T40" s="667" t="n">
        <v>156.73</v>
      </c>
      <c r="U40" s="667" t="n">
        <v>889333</v>
      </c>
      <c r="V40" s="667" t="n">
        <v>7509594</v>
      </c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/>
      <c r="C41" s="667"/>
      <c r="D41" s="667"/>
      <c r="E41" s="667"/>
      <c r="F41" s="667"/>
      <c r="G41" s="667"/>
      <c r="H41" s="667"/>
      <c r="I41" s="667"/>
      <c r="J41" s="667"/>
      <c r="K41" s="667"/>
      <c r="L41" s="667"/>
      <c r="M41" s="667"/>
      <c r="N41" s="667"/>
      <c r="O41" s="667"/>
      <c r="P41" s="667"/>
      <c r="Q41" s="667"/>
      <c r="R41" s="667"/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404</v>
      </c>
      <c r="B42" s="664" t="s">
        <v>335</v>
      </c>
      <c r="C42" s="667" t="n">
        <v>0</v>
      </c>
      <c r="D42" s="667" t="s">
        <v>336</v>
      </c>
      <c r="E42" s="667" t="s">
        <v>337</v>
      </c>
      <c r="F42" s="667" t="s">
        <v>377</v>
      </c>
      <c r="G42" s="667" t="s">
        <v>378</v>
      </c>
      <c r="H42" s="667" t="s">
        <v>349</v>
      </c>
      <c r="I42" s="667" t="s">
        <v>350</v>
      </c>
      <c r="J42" s="667" t="s">
        <v>383</v>
      </c>
      <c r="K42" s="667" t="s">
        <v>402</v>
      </c>
      <c r="L42" s="667" t="s">
        <v>362</v>
      </c>
      <c r="M42" s="667" t="s">
        <v>363</v>
      </c>
      <c r="N42" s="667" t="s">
        <v>405</v>
      </c>
      <c r="O42" s="667" t="n">
        <v>3001</v>
      </c>
      <c r="P42" s="667" t="n">
        <v>1</v>
      </c>
      <c r="Q42" s="667" t="n">
        <v>882000</v>
      </c>
      <c r="R42" s="667" t="n">
        <v>101000</v>
      </c>
      <c r="S42" s="667" t="n">
        <v>2</v>
      </c>
      <c r="T42" s="667" t="n">
        <v>144.53</v>
      </c>
      <c r="U42" s="667" t="n">
        <v>549184</v>
      </c>
      <c r="V42" s="667" t="n">
        <v>8058778</v>
      </c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8</v>
      </c>
      <c r="B43" s="664" t="s">
        <v>347</v>
      </c>
      <c r="C43" s="667" t="n">
        <v>0</v>
      </c>
      <c r="D43" s="667" t="s">
        <v>348</v>
      </c>
      <c r="E43" s="667" t="s">
        <v>384</v>
      </c>
      <c r="F43" s="667" t="s">
        <v>385</v>
      </c>
      <c r="G43" s="667" t="s">
        <v>386</v>
      </c>
      <c r="H43" s="667" t="s">
        <v>361</v>
      </c>
      <c r="I43" s="667" t="s">
        <v>391</v>
      </c>
      <c r="J43" s="667" t="s">
        <v>392</v>
      </c>
      <c r="K43" s="667" t="s">
        <v>406</v>
      </c>
      <c r="L43" s="667" t="s">
        <v>339</v>
      </c>
      <c r="M43" s="667" t="s">
        <v>407</v>
      </c>
      <c r="N43" s="667" t="s">
        <v>408</v>
      </c>
      <c r="O43" s="667" t="n">
        <v>3001</v>
      </c>
      <c r="P43" s="667" t="n">
        <v>1</v>
      </c>
      <c r="Q43" s="667" t="n">
        <v>882000</v>
      </c>
      <c r="R43" s="667" t="n">
        <v>101000</v>
      </c>
      <c r="S43" s="667" t="n">
        <v>2</v>
      </c>
      <c r="T43" s="667" t="n">
        <v>144.53</v>
      </c>
      <c r="U43" s="667" t="n">
        <v>549184</v>
      </c>
      <c r="V43" s="667" t="n">
        <v>8607961</v>
      </c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59</v>
      </c>
      <c r="C44" s="667" t="n">
        <v>0</v>
      </c>
      <c r="D44" s="667" t="s">
        <v>360</v>
      </c>
      <c r="E44" s="667" t="s">
        <v>393</v>
      </c>
      <c r="F44" s="667" t="s">
        <v>394</v>
      </c>
      <c r="G44" s="667" t="s">
        <v>395</v>
      </c>
      <c r="H44" s="667" t="s">
        <v>338</v>
      </c>
      <c r="I44" s="667" t="s">
        <v>400</v>
      </c>
      <c r="J44" s="667" t="s">
        <v>401</v>
      </c>
      <c r="K44" s="667" t="s">
        <v>409</v>
      </c>
      <c r="L44" s="667" t="s">
        <v>351</v>
      </c>
      <c r="M44" s="667" t="s">
        <v>410</v>
      </c>
      <c r="N44" s="667" t="s">
        <v>411</v>
      </c>
      <c r="O44" s="667" t="n">
        <v>5501</v>
      </c>
      <c r="P44" s="667" t="n">
        <v>2</v>
      </c>
      <c r="Q44" s="667" t="n">
        <v>882000</v>
      </c>
      <c r="R44" s="667" t="n">
        <v>101000</v>
      </c>
      <c r="S44" s="667" t="n">
        <v>2</v>
      </c>
      <c r="T44" s="667" t="n">
        <v>144.53</v>
      </c>
      <c r="U44" s="667" t="n">
        <v>288850</v>
      </c>
      <c r="V44" s="667" t="n">
        <v>8896812</v>
      </c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75</v>
      </c>
      <c r="C45" s="667" t="n">
        <v>0</v>
      </c>
      <c r="D45" s="667" t="s">
        <v>337</v>
      </c>
      <c r="E45" s="667" t="s">
        <v>377</v>
      </c>
      <c r="F45" s="667" t="s">
        <v>378</v>
      </c>
      <c r="G45" s="667" t="s">
        <v>372</v>
      </c>
      <c r="H45" s="667" t="s">
        <v>372</v>
      </c>
      <c r="I45" s="667" t="s">
        <v>383</v>
      </c>
      <c r="J45" s="667" t="s">
        <v>402</v>
      </c>
      <c r="K45" s="667" t="s">
        <v>372</v>
      </c>
      <c r="L45" s="667" t="s">
        <v>372</v>
      </c>
      <c r="M45" s="667" t="s">
        <v>405</v>
      </c>
      <c r="N45" s="667" t="s">
        <v>412</v>
      </c>
      <c r="O45" s="667" t="n">
        <v>5000</v>
      </c>
      <c r="P45" s="667" t="n">
        <v>2</v>
      </c>
      <c r="Q45" s="667" t="n">
        <v>882000</v>
      </c>
      <c r="R45" s="667" t="n">
        <v>101000</v>
      </c>
      <c r="S45" s="667" t="n">
        <v>2</v>
      </c>
      <c r="T45" s="667" t="n">
        <v>144.53</v>
      </c>
      <c r="U45" s="667" t="n">
        <v>361333</v>
      </c>
      <c r="V45" s="667" t="n">
        <v>9258145</v>
      </c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413</v>
      </c>
      <c r="B47" s="664" t="s">
        <v>335</v>
      </c>
      <c r="C47" s="667" t="n">
        <v>0</v>
      </c>
      <c r="D47" s="667" t="s">
        <v>336</v>
      </c>
      <c r="E47" s="667" t="s">
        <v>337</v>
      </c>
      <c r="F47" s="667" t="s">
        <v>338</v>
      </c>
      <c r="G47" s="667" t="s">
        <v>339</v>
      </c>
      <c r="H47" s="667" t="s">
        <v>340</v>
      </c>
      <c r="I47" s="667" t="s">
        <v>341</v>
      </c>
      <c r="J47" s="667" t="s">
        <v>342</v>
      </c>
      <c r="K47" s="667" t="s">
        <v>343</v>
      </c>
      <c r="L47" s="667" t="s">
        <v>344</v>
      </c>
      <c r="M47" s="667" t="s">
        <v>345</v>
      </c>
      <c r="N47" s="667" t="s">
        <v>346</v>
      </c>
      <c r="O47" s="667" t="n">
        <v>501</v>
      </c>
      <c r="P47" s="667"/>
      <c r="Q47" s="667" t="n">
        <v>43000</v>
      </c>
      <c r="R47" s="667"/>
      <c r="S47" s="667"/>
      <c r="T47" s="667" t="n">
        <v>17.2</v>
      </c>
      <c r="U47" s="667" t="n">
        <v>34374</v>
      </c>
      <c r="V47" s="667" t="n">
        <v>9292519</v>
      </c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7</v>
      </c>
      <c r="C48" s="667" t="n">
        <v>0</v>
      </c>
      <c r="D48" s="667" t="s">
        <v>348</v>
      </c>
      <c r="E48" s="667" t="s">
        <v>349</v>
      </c>
      <c r="F48" s="667" t="s">
        <v>350</v>
      </c>
      <c r="G48" s="667" t="s">
        <v>351</v>
      </c>
      <c r="H48" s="667" t="s">
        <v>352</v>
      </c>
      <c r="I48" s="667" t="s">
        <v>353</v>
      </c>
      <c r="J48" s="667" t="s">
        <v>354</v>
      </c>
      <c r="K48" s="667" t="s">
        <v>355</v>
      </c>
      <c r="L48" s="667" t="s">
        <v>356</v>
      </c>
      <c r="M48" s="667" t="s">
        <v>357</v>
      </c>
      <c r="N48" s="667" t="s">
        <v>358</v>
      </c>
      <c r="O48" s="667" t="n">
        <v>501</v>
      </c>
      <c r="P48" s="667"/>
      <c r="Q48" s="667" t="n">
        <v>43000</v>
      </c>
      <c r="R48" s="667"/>
      <c r="S48" s="667"/>
      <c r="T48" s="667" t="n">
        <v>17.2</v>
      </c>
      <c r="U48" s="667" t="n">
        <v>34374</v>
      </c>
      <c r="V48" s="667" t="n">
        <v>9326893</v>
      </c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9</v>
      </c>
      <c r="C49" s="667" t="n">
        <v>0</v>
      </c>
      <c r="D49" s="667" t="s">
        <v>360</v>
      </c>
      <c r="E49" s="667" t="s">
        <v>361</v>
      </c>
      <c r="F49" s="667" t="s">
        <v>362</v>
      </c>
      <c r="G49" s="667" t="s">
        <v>363</v>
      </c>
      <c r="H49" s="667" t="s">
        <v>364</v>
      </c>
      <c r="I49" s="667" t="s">
        <v>365</v>
      </c>
      <c r="J49" s="667" t="s">
        <v>366</v>
      </c>
      <c r="K49" s="667" t="s">
        <v>367</v>
      </c>
      <c r="L49" s="667" t="s">
        <v>368</v>
      </c>
      <c r="M49" s="667" t="s">
        <v>369</v>
      </c>
      <c r="N49" s="667" t="s">
        <v>370</v>
      </c>
      <c r="O49" s="667" t="n">
        <v>501</v>
      </c>
      <c r="P49" s="667"/>
      <c r="Q49" s="667" t="n">
        <v>43000</v>
      </c>
      <c r="R49" s="667"/>
      <c r="S49" s="667"/>
      <c r="T49" s="667" t="n">
        <v>17.2</v>
      </c>
      <c r="U49" s="667" t="n">
        <v>34374</v>
      </c>
      <c r="V49" s="667" t="n">
        <v>9361267</v>
      </c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 t="s">
        <v>375</v>
      </c>
      <c r="C50" s="667" t="n">
        <v>0</v>
      </c>
      <c r="D50" s="667" t="s">
        <v>372</v>
      </c>
      <c r="E50" s="667" t="s">
        <v>372</v>
      </c>
      <c r="F50" s="667" t="s">
        <v>372</v>
      </c>
      <c r="G50" s="667" t="s">
        <v>372</v>
      </c>
      <c r="H50" s="667" t="s">
        <v>372</v>
      </c>
      <c r="I50" s="667" t="s">
        <v>372</v>
      </c>
      <c r="J50" s="667" t="s">
        <v>372</v>
      </c>
      <c r="K50" s="667" t="s">
        <v>372</v>
      </c>
      <c r="L50" s="667" t="s">
        <v>372</v>
      </c>
      <c r="M50" s="667" t="s">
        <v>372</v>
      </c>
      <c r="N50" s="667" t="s">
        <v>372</v>
      </c>
      <c r="O50" s="667" t="s">
        <v>8</v>
      </c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8</v>
      </c>
      <c r="B51" s="664"/>
      <c r="C51" s="667"/>
      <c r="D51" s="667"/>
      <c r="E51" s="667"/>
      <c r="F51" s="667"/>
      <c r="G51" s="667"/>
      <c r="H51" s="667"/>
      <c r="I51" s="667"/>
      <c r="J51" s="667"/>
      <c r="K51" s="667"/>
      <c r="L51" s="667"/>
      <c r="M51" s="667"/>
      <c r="N51" s="667"/>
      <c r="O51" s="667"/>
      <c r="P51" s="667"/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414</v>
      </c>
      <c r="B52" s="664" t="s">
        <v>335</v>
      </c>
      <c r="C52" s="667" t="n">
        <v>0</v>
      </c>
      <c r="D52" s="667" t="s">
        <v>336</v>
      </c>
      <c r="E52" s="667" t="s">
        <v>372</v>
      </c>
      <c r="F52" s="667" t="s">
        <v>372</v>
      </c>
      <c r="G52" s="667" t="s">
        <v>372</v>
      </c>
      <c r="H52" s="667" t="s">
        <v>372</v>
      </c>
      <c r="I52" s="667" t="s">
        <v>372</v>
      </c>
      <c r="J52" s="667" t="s">
        <v>372</v>
      </c>
      <c r="K52" s="667" t="s">
        <v>337</v>
      </c>
      <c r="L52" s="667" t="s">
        <v>372</v>
      </c>
      <c r="M52" s="667" t="s">
        <v>372</v>
      </c>
      <c r="N52" s="667" t="s">
        <v>372</v>
      </c>
      <c r="O52" s="667" t="n">
        <v>8001</v>
      </c>
      <c r="P52" s="667"/>
      <c r="Q52" s="667" t="n">
        <v>3151000</v>
      </c>
      <c r="R52" s="667" t="n">
        <v>1073000</v>
      </c>
      <c r="S52" s="667" t="n">
        <v>1</v>
      </c>
      <c r="T52" s="667" t="n">
        <v>132</v>
      </c>
      <c r="U52" s="667" t="n">
        <v>2094802</v>
      </c>
      <c r="V52" s="667" t="n">
        <v>11456070</v>
      </c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47</v>
      </c>
      <c r="C53" s="667" t="n">
        <v>0</v>
      </c>
      <c r="D53" s="667" t="s">
        <v>348</v>
      </c>
      <c r="E53" s="667" t="s">
        <v>372</v>
      </c>
      <c r="F53" s="667" t="s">
        <v>372</v>
      </c>
      <c r="G53" s="667" t="s">
        <v>372</v>
      </c>
      <c r="H53" s="667" t="s">
        <v>372</v>
      </c>
      <c r="I53" s="667" t="s">
        <v>372</v>
      </c>
      <c r="J53" s="667" t="s">
        <v>372</v>
      </c>
      <c r="K53" s="667" t="s">
        <v>384</v>
      </c>
      <c r="L53" s="667" t="s">
        <v>372</v>
      </c>
      <c r="M53" s="667" t="s">
        <v>372</v>
      </c>
      <c r="N53" s="667" t="s">
        <v>372</v>
      </c>
      <c r="O53" s="667" t="n">
        <v>24002</v>
      </c>
      <c r="P53" s="667" t="n">
        <v>1</v>
      </c>
      <c r="Q53" s="667" t="n">
        <v>3151000</v>
      </c>
      <c r="R53" s="667" t="n">
        <v>1073000</v>
      </c>
      <c r="S53" s="667" t="n">
        <v>1</v>
      </c>
      <c r="T53" s="667" t="n">
        <v>132</v>
      </c>
      <c r="U53" s="667" t="n">
        <v>1055802</v>
      </c>
      <c r="V53" s="667" t="n">
        <v>12511872</v>
      </c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 t="s">
        <v>359</v>
      </c>
      <c r="C54" s="667" t="n">
        <v>0</v>
      </c>
      <c r="D54" s="667" t="s">
        <v>360</v>
      </c>
      <c r="E54" s="667" t="s">
        <v>372</v>
      </c>
      <c r="F54" s="667" t="s">
        <v>372</v>
      </c>
      <c r="G54" s="667" t="s">
        <v>372</v>
      </c>
      <c r="H54" s="667" t="s">
        <v>372</v>
      </c>
      <c r="I54" s="667" t="s">
        <v>372</v>
      </c>
      <c r="J54" s="667" t="s">
        <v>372</v>
      </c>
      <c r="K54" s="667" t="s">
        <v>393</v>
      </c>
      <c r="L54" s="667" t="s">
        <v>372</v>
      </c>
      <c r="M54" s="667" t="s">
        <v>372</v>
      </c>
      <c r="N54" s="667" t="s">
        <v>372</v>
      </c>
      <c r="O54" s="667" t="n">
        <v>24002</v>
      </c>
      <c r="P54" s="667" t="n">
        <v>1</v>
      </c>
      <c r="Q54" s="667" t="n">
        <v>3151000</v>
      </c>
      <c r="R54" s="667" t="n">
        <v>1073000</v>
      </c>
      <c r="S54" s="667" t="n">
        <v>1</v>
      </c>
      <c r="T54" s="667" t="n">
        <v>132</v>
      </c>
      <c r="U54" s="667" t="n">
        <v>1055802</v>
      </c>
      <c r="V54" s="667" t="n">
        <v>13567674</v>
      </c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8</v>
      </c>
      <c r="B55" s="664" t="s">
        <v>375</v>
      </c>
      <c r="C55" s="667" t="n">
        <v>0</v>
      </c>
      <c r="D55" s="667" t="s">
        <v>372</v>
      </c>
      <c r="E55" s="667" t="s">
        <v>372</v>
      </c>
      <c r="F55" s="667" t="s">
        <v>372</v>
      </c>
      <c r="G55" s="667" t="s">
        <v>372</v>
      </c>
      <c r="H55" s="667" t="s">
        <v>372</v>
      </c>
      <c r="I55" s="667" t="s">
        <v>372</v>
      </c>
      <c r="J55" s="667" t="s">
        <v>337</v>
      </c>
      <c r="K55" s="667" t="s">
        <v>377</v>
      </c>
      <c r="L55" s="667" t="s">
        <v>372</v>
      </c>
      <c r="M55" s="667" t="s">
        <v>372</v>
      </c>
      <c r="N55" s="667" t="s">
        <v>372</v>
      </c>
      <c r="O55" s="667" t="n">
        <v>16000</v>
      </c>
      <c r="P55" s="667" t="n">
        <v>1</v>
      </c>
      <c r="Q55" s="667" t="n">
        <v>3151000</v>
      </c>
      <c r="R55" s="667" t="n">
        <v>1073000</v>
      </c>
      <c r="S55" s="667" t="n">
        <v>1</v>
      </c>
      <c r="T55" s="667" t="n">
        <v>132</v>
      </c>
      <c r="U55" s="667" t="n">
        <v>2112000</v>
      </c>
      <c r="V55" s="667" t="n">
        <v>15679673</v>
      </c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/>
      <c r="C56" s="667"/>
      <c r="D56" s="667"/>
      <c r="E56" s="667"/>
      <c r="F56" s="667"/>
      <c r="G56" s="667"/>
      <c r="H56" s="667"/>
      <c r="I56" s="667"/>
      <c r="J56" s="667"/>
      <c r="K56" s="667"/>
      <c r="L56" s="667"/>
      <c r="M56" s="667"/>
      <c r="N56" s="667"/>
      <c r="O56" s="667"/>
      <c r="P56" s="667"/>
      <c r="Q56" s="667"/>
      <c r="R56" s="667"/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415</v>
      </c>
      <c r="B57" s="664" t="s">
        <v>335</v>
      </c>
      <c r="C57" s="667" t="n">
        <v>0</v>
      </c>
      <c r="D57" s="667" t="s">
        <v>336</v>
      </c>
      <c r="E57" s="667" t="s">
        <v>372</v>
      </c>
      <c r="F57" s="667" t="s">
        <v>372</v>
      </c>
      <c r="G57" s="667" t="s">
        <v>372</v>
      </c>
      <c r="H57" s="667" t="s">
        <v>372</v>
      </c>
      <c r="I57" s="667" t="s">
        <v>372</v>
      </c>
      <c r="J57" s="667" t="s">
        <v>372</v>
      </c>
      <c r="K57" s="667" t="s">
        <v>337</v>
      </c>
      <c r="L57" s="667" t="s">
        <v>372</v>
      </c>
      <c r="M57" s="667" t="s">
        <v>372</v>
      </c>
      <c r="N57" s="667" t="s">
        <v>372</v>
      </c>
      <c r="O57" s="667" t="n">
        <v>8001</v>
      </c>
      <c r="P57" s="667"/>
      <c r="Q57" s="667" t="n">
        <v>946000</v>
      </c>
      <c r="R57" s="667" t="n">
        <v>321000</v>
      </c>
      <c r="S57" s="667" t="n">
        <v>1</v>
      </c>
      <c r="T57" s="667" t="n">
        <v>39.59</v>
      </c>
      <c r="U57" s="667" t="n">
        <v>629191</v>
      </c>
      <c r="V57" s="667" t="n">
        <v>16308864</v>
      </c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 t="s">
        <v>347</v>
      </c>
      <c r="C58" s="667" t="n">
        <v>0</v>
      </c>
      <c r="D58" s="667" t="s">
        <v>348</v>
      </c>
      <c r="E58" s="667" t="s">
        <v>372</v>
      </c>
      <c r="F58" s="667" t="s">
        <v>372</v>
      </c>
      <c r="G58" s="667" t="s">
        <v>372</v>
      </c>
      <c r="H58" s="667" t="s">
        <v>372</v>
      </c>
      <c r="I58" s="667" t="s">
        <v>372</v>
      </c>
      <c r="J58" s="667" t="s">
        <v>372</v>
      </c>
      <c r="K58" s="667" t="s">
        <v>384</v>
      </c>
      <c r="L58" s="667" t="s">
        <v>372</v>
      </c>
      <c r="M58" s="667" t="s">
        <v>372</v>
      </c>
      <c r="N58" s="667" t="s">
        <v>372</v>
      </c>
      <c r="O58" s="667" t="n">
        <v>24002</v>
      </c>
      <c r="P58" s="667" t="n">
        <v>1</v>
      </c>
      <c r="Q58" s="667" t="n">
        <v>946000</v>
      </c>
      <c r="R58" s="667" t="n">
        <v>321000</v>
      </c>
      <c r="S58" s="667" t="n">
        <v>1</v>
      </c>
      <c r="T58" s="667" t="n">
        <v>39.59</v>
      </c>
      <c r="U58" s="667" t="n">
        <v>316691</v>
      </c>
      <c r="V58" s="667" t="n">
        <v>16625555</v>
      </c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8</v>
      </c>
      <c r="B59" s="664" t="s">
        <v>359</v>
      </c>
      <c r="C59" s="667" t="n">
        <v>0</v>
      </c>
      <c r="D59" s="667" t="s">
        <v>360</v>
      </c>
      <c r="E59" s="667" t="s">
        <v>372</v>
      </c>
      <c r="F59" s="667" t="s">
        <v>372</v>
      </c>
      <c r="G59" s="667" t="s">
        <v>372</v>
      </c>
      <c r="H59" s="667" t="s">
        <v>372</v>
      </c>
      <c r="I59" s="667" t="s">
        <v>372</v>
      </c>
      <c r="J59" s="667" t="s">
        <v>372</v>
      </c>
      <c r="K59" s="667" t="s">
        <v>393</v>
      </c>
      <c r="L59" s="667" t="s">
        <v>372</v>
      </c>
      <c r="M59" s="667" t="s">
        <v>372</v>
      </c>
      <c r="N59" s="667" t="s">
        <v>372</v>
      </c>
      <c r="O59" s="667" t="n">
        <v>24002</v>
      </c>
      <c r="P59" s="667" t="n">
        <v>1</v>
      </c>
      <c r="Q59" s="667" t="n">
        <v>946000</v>
      </c>
      <c r="R59" s="667" t="n">
        <v>321000</v>
      </c>
      <c r="S59" s="667" t="n">
        <v>1</v>
      </c>
      <c r="T59" s="667" t="n">
        <v>39.59</v>
      </c>
      <c r="U59" s="667" t="n">
        <v>316691</v>
      </c>
      <c r="V59" s="667" t="n">
        <v>16942245</v>
      </c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75</v>
      </c>
      <c r="C60" s="667" t="n">
        <v>0</v>
      </c>
      <c r="D60" s="667" t="s">
        <v>372</v>
      </c>
      <c r="E60" s="667" t="s">
        <v>372</v>
      </c>
      <c r="F60" s="667" t="s">
        <v>372</v>
      </c>
      <c r="G60" s="667" t="s">
        <v>372</v>
      </c>
      <c r="H60" s="667" t="s">
        <v>372</v>
      </c>
      <c r="I60" s="667" t="s">
        <v>372</v>
      </c>
      <c r="J60" s="667" t="s">
        <v>337</v>
      </c>
      <c r="K60" s="667" t="s">
        <v>377</v>
      </c>
      <c r="L60" s="667" t="s">
        <v>372</v>
      </c>
      <c r="M60" s="667" t="s">
        <v>372</v>
      </c>
      <c r="N60" s="667" t="s">
        <v>372</v>
      </c>
      <c r="O60" s="667" t="n">
        <v>16000</v>
      </c>
      <c r="P60" s="667" t="n">
        <v>1</v>
      </c>
      <c r="Q60" s="667" t="n">
        <v>946000</v>
      </c>
      <c r="R60" s="667" t="n">
        <v>321000</v>
      </c>
      <c r="S60" s="667" t="n">
        <v>1</v>
      </c>
      <c r="T60" s="667" t="n">
        <v>39.59</v>
      </c>
      <c r="U60" s="667" t="n">
        <v>633500</v>
      </c>
      <c r="V60" s="667" t="n">
        <v>17575745</v>
      </c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/>
      <c r="C61" s="667"/>
      <c r="D61" s="667"/>
      <c r="E61" s="667"/>
      <c r="F61" s="667"/>
      <c r="G61" s="667"/>
      <c r="H61" s="667"/>
      <c r="I61" s="667"/>
      <c r="J61" s="667"/>
      <c r="K61" s="667"/>
      <c r="L61" s="667"/>
      <c r="M61" s="667"/>
      <c r="N61" s="667"/>
      <c r="O61" s="667"/>
      <c r="P61" s="667"/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416</v>
      </c>
      <c r="B62" s="664" t="s">
        <v>335</v>
      </c>
      <c r="C62" s="667" t="n">
        <v>0</v>
      </c>
      <c r="D62" s="667" t="s">
        <v>336</v>
      </c>
      <c r="E62" s="667" t="s">
        <v>372</v>
      </c>
      <c r="F62" s="667" t="s">
        <v>372</v>
      </c>
      <c r="G62" s="667" t="s">
        <v>372</v>
      </c>
      <c r="H62" s="667" t="s">
        <v>372</v>
      </c>
      <c r="I62" s="667" t="s">
        <v>372</v>
      </c>
      <c r="J62" s="667" t="s">
        <v>372</v>
      </c>
      <c r="K62" s="667" t="s">
        <v>349</v>
      </c>
      <c r="L62" s="667" t="s">
        <v>372</v>
      </c>
      <c r="M62" s="667" t="s">
        <v>372</v>
      </c>
      <c r="N62" s="667" t="s">
        <v>372</v>
      </c>
      <c r="O62" s="667" t="n">
        <v>8001</v>
      </c>
      <c r="P62" s="667"/>
      <c r="Q62" s="667" t="n">
        <v>631000</v>
      </c>
      <c r="R62" s="667" t="n">
        <v>215000</v>
      </c>
      <c r="S62" s="667"/>
      <c r="T62" s="667" t="n">
        <v>39.44</v>
      </c>
      <c r="U62" s="667" t="n">
        <v>315441</v>
      </c>
      <c r="V62" s="667" t="n">
        <v>17891186</v>
      </c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8</v>
      </c>
      <c r="B63" s="664" t="s">
        <v>347</v>
      </c>
      <c r="C63" s="667" t="n">
        <v>0</v>
      </c>
      <c r="D63" s="667" t="s">
        <v>348</v>
      </c>
      <c r="E63" s="667" t="s">
        <v>372</v>
      </c>
      <c r="F63" s="667" t="s">
        <v>372</v>
      </c>
      <c r="G63" s="667" t="s">
        <v>372</v>
      </c>
      <c r="H63" s="667" t="s">
        <v>372</v>
      </c>
      <c r="I63" s="667" t="s">
        <v>372</v>
      </c>
      <c r="J63" s="667" t="s">
        <v>372</v>
      </c>
      <c r="K63" s="667" t="s">
        <v>361</v>
      </c>
      <c r="L63" s="667" t="s">
        <v>372</v>
      </c>
      <c r="M63" s="667" t="s">
        <v>372</v>
      </c>
      <c r="N63" s="667" t="s">
        <v>372</v>
      </c>
      <c r="O63" s="667" t="n">
        <v>8001</v>
      </c>
      <c r="P63" s="667"/>
      <c r="Q63" s="667" t="n">
        <v>631000</v>
      </c>
      <c r="R63" s="667" t="n">
        <v>215000</v>
      </c>
      <c r="S63" s="667"/>
      <c r="T63" s="667" t="n">
        <v>39.44</v>
      </c>
      <c r="U63" s="667" t="n">
        <v>315441</v>
      </c>
      <c r="V63" s="667" t="n">
        <v>18206627</v>
      </c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59</v>
      </c>
      <c r="C64" s="667" t="n">
        <v>0</v>
      </c>
      <c r="D64" s="667" t="s">
        <v>360</v>
      </c>
      <c r="E64" s="667" t="s">
        <v>372</v>
      </c>
      <c r="F64" s="667" t="s">
        <v>372</v>
      </c>
      <c r="G64" s="667" t="s">
        <v>372</v>
      </c>
      <c r="H64" s="667" t="s">
        <v>372</v>
      </c>
      <c r="I64" s="667" t="s">
        <v>372</v>
      </c>
      <c r="J64" s="667" t="s">
        <v>372</v>
      </c>
      <c r="K64" s="667" t="s">
        <v>338</v>
      </c>
      <c r="L64" s="667" t="s">
        <v>372</v>
      </c>
      <c r="M64" s="667" t="s">
        <v>372</v>
      </c>
      <c r="N64" s="667" t="s">
        <v>372</v>
      </c>
      <c r="O64" s="667" t="n">
        <v>8001</v>
      </c>
      <c r="P64" s="667"/>
      <c r="Q64" s="667" t="n">
        <v>631000</v>
      </c>
      <c r="R64" s="667" t="n">
        <v>215000</v>
      </c>
      <c r="S64" s="667"/>
      <c r="T64" s="667" t="n">
        <v>39.44</v>
      </c>
      <c r="U64" s="667" t="n">
        <v>315441</v>
      </c>
      <c r="V64" s="667" t="n">
        <v>18522068</v>
      </c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75</v>
      </c>
      <c r="C65" s="667" t="n">
        <v>0</v>
      </c>
      <c r="D65" s="667" t="s">
        <v>372</v>
      </c>
      <c r="E65" s="667" t="s">
        <v>372</v>
      </c>
      <c r="F65" s="667" t="s">
        <v>372</v>
      </c>
      <c r="G65" s="667" t="s">
        <v>372</v>
      </c>
      <c r="H65" s="667" t="s">
        <v>372</v>
      </c>
      <c r="I65" s="667" t="s">
        <v>372</v>
      </c>
      <c r="J65" s="667" t="s">
        <v>337</v>
      </c>
      <c r="K65" s="667" t="s">
        <v>372</v>
      </c>
      <c r="L65" s="667" t="s">
        <v>372</v>
      </c>
      <c r="M65" s="667" t="s">
        <v>372</v>
      </c>
      <c r="N65" s="667" t="s">
        <v>372</v>
      </c>
      <c r="O65" s="667" t="s">
        <v>8</v>
      </c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417</v>
      </c>
      <c r="B67" s="664" t="s">
        <v>335</v>
      </c>
      <c r="C67" s="667" t="n">
        <v>0</v>
      </c>
      <c r="D67" s="667" t="s">
        <v>336</v>
      </c>
      <c r="E67" s="667" t="s">
        <v>372</v>
      </c>
      <c r="F67" s="667" t="s">
        <v>372</v>
      </c>
      <c r="G67" s="667" t="s">
        <v>372</v>
      </c>
      <c r="H67" s="667" t="s">
        <v>372</v>
      </c>
      <c r="I67" s="667" t="s">
        <v>372</v>
      </c>
      <c r="J67" s="667" t="s">
        <v>372</v>
      </c>
      <c r="K67" s="667" t="s">
        <v>337</v>
      </c>
      <c r="L67" s="667" t="s">
        <v>372</v>
      </c>
      <c r="M67" s="667" t="s">
        <v>372</v>
      </c>
      <c r="N67" s="667" t="s">
        <v>372</v>
      </c>
      <c r="O67" s="667" t="n">
        <v>8001</v>
      </c>
      <c r="P67" s="667"/>
      <c r="Q67" s="667" t="n">
        <v>-1576000</v>
      </c>
      <c r="R67" s="667" t="n">
        <v>-536000</v>
      </c>
      <c r="S67" s="667" t="n">
        <v>1</v>
      </c>
      <c r="T67" s="667" t="s">
        <v>418</v>
      </c>
      <c r="U67" s="667"/>
      <c r="V67" s="667" t="n">
        <v>18522068</v>
      </c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7</v>
      </c>
      <c r="C68" s="667" t="n">
        <v>0</v>
      </c>
      <c r="D68" s="667" t="s">
        <v>348</v>
      </c>
      <c r="E68" s="667" t="s">
        <v>372</v>
      </c>
      <c r="F68" s="667" t="s">
        <v>372</v>
      </c>
      <c r="G68" s="667" t="s">
        <v>372</v>
      </c>
      <c r="H68" s="667" t="s">
        <v>372</v>
      </c>
      <c r="I68" s="667" t="s">
        <v>372</v>
      </c>
      <c r="J68" s="667" t="s">
        <v>372</v>
      </c>
      <c r="K68" s="667" t="s">
        <v>384</v>
      </c>
      <c r="L68" s="667" t="s">
        <v>372</v>
      </c>
      <c r="M68" s="667" t="s">
        <v>372</v>
      </c>
      <c r="N68" s="667" t="s">
        <v>372</v>
      </c>
      <c r="O68" s="667" t="n">
        <v>24002</v>
      </c>
      <c r="P68" s="667" t="n">
        <v>1</v>
      </c>
      <c r="Q68" s="667" t="n">
        <v>-1576000</v>
      </c>
      <c r="R68" s="667" t="n">
        <v>-536000</v>
      </c>
      <c r="S68" s="667" t="n">
        <v>1</v>
      </c>
      <c r="T68" s="667" t="s">
        <v>418</v>
      </c>
      <c r="U68" s="667"/>
      <c r="V68" s="667" t="n">
        <v>18522068</v>
      </c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9</v>
      </c>
      <c r="C69" s="667" t="n">
        <v>0</v>
      </c>
      <c r="D69" s="667" t="s">
        <v>360</v>
      </c>
      <c r="E69" s="667" t="s">
        <v>372</v>
      </c>
      <c r="F69" s="667" t="s">
        <v>372</v>
      </c>
      <c r="G69" s="667" t="s">
        <v>372</v>
      </c>
      <c r="H69" s="667" t="s">
        <v>372</v>
      </c>
      <c r="I69" s="667" t="s">
        <v>372</v>
      </c>
      <c r="J69" s="667" t="s">
        <v>372</v>
      </c>
      <c r="K69" s="667" t="s">
        <v>393</v>
      </c>
      <c r="L69" s="667" t="s">
        <v>372</v>
      </c>
      <c r="M69" s="667" t="s">
        <v>372</v>
      </c>
      <c r="N69" s="667" t="s">
        <v>372</v>
      </c>
      <c r="O69" s="667" t="n">
        <v>24002</v>
      </c>
      <c r="P69" s="667" t="n">
        <v>1</v>
      </c>
      <c r="Q69" s="667" t="n">
        <v>-1576000</v>
      </c>
      <c r="R69" s="667" t="n">
        <v>-536000</v>
      </c>
      <c r="S69" s="667" t="n">
        <v>1</v>
      </c>
      <c r="T69" s="667" t="s">
        <v>418</v>
      </c>
      <c r="U69" s="667"/>
      <c r="V69" s="667" t="n">
        <v>18522068</v>
      </c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 t="s">
        <v>375</v>
      </c>
      <c r="C70" s="667" t="n">
        <v>0</v>
      </c>
      <c r="D70" s="667" t="s">
        <v>372</v>
      </c>
      <c r="E70" s="667" t="s">
        <v>372</v>
      </c>
      <c r="F70" s="667" t="s">
        <v>372</v>
      </c>
      <c r="G70" s="667" t="s">
        <v>372</v>
      </c>
      <c r="H70" s="667" t="s">
        <v>372</v>
      </c>
      <c r="I70" s="667" t="s">
        <v>372</v>
      </c>
      <c r="J70" s="667" t="s">
        <v>337</v>
      </c>
      <c r="K70" s="667" t="s">
        <v>377</v>
      </c>
      <c r="L70" s="667" t="s">
        <v>372</v>
      </c>
      <c r="M70" s="667" t="s">
        <v>372</v>
      </c>
      <c r="N70" s="667" t="s">
        <v>372</v>
      </c>
      <c r="O70" s="667" t="n">
        <v>16000</v>
      </c>
      <c r="P70" s="667" t="n">
        <v>1</v>
      </c>
      <c r="Q70" s="667" t="n">
        <v>-1576000</v>
      </c>
      <c r="R70" s="667" t="n">
        <v>-536000</v>
      </c>
      <c r="S70" s="667" t="n">
        <v>1</v>
      </c>
      <c r="T70" s="667" t="s">
        <v>418</v>
      </c>
      <c r="U70" s="667"/>
      <c r="V70" s="667" t="n">
        <v>18522068</v>
      </c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8</v>
      </c>
      <c r="B71" s="664"/>
      <c r="C71" s="667"/>
      <c r="D71" s="667"/>
      <c r="E71" s="667"/>
      <c r="F71" s="667"/>
      <c r="G71" s="667"/>
      <c r="H71" s="667"/>
      <c r="I71" s="667"/>
      <c r="J71" s="667"/>
      <c r="K71" s="667"/>
      <c r="L71" s="667"/>
      <c r="M71" s="667"/>
      <c r="N71" s="667"/>
      <c r="O71" s="667"/>
      <c r="P71" s="667"/>
      <c r="Q71" s="667"/>
      <c r="R71" s="667"/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419</v>
      </c>
      <c r="B72" s="664" t="s">
        <v>335</v>
      </c>
      <c r="C72" s="667" t="n">
        <v>0</v>
      </c>
      <c r="D72" s="667" t="s">
        <v>336</v>
      </c>
      <c r="E72" s="667" t="s">
        <v>372</v>
      </c>
      <c r="F72" s="667" t="s">
        <v>372</v>
      </c>
      <c r="G72" s="667" t="s">
        <v>372</v>
      </c>
      <c r="H72" s="667" t="s">
        <v>372</v>
      </c>
      <c r="I72" s="667" t="s">
        <v>372</v>
      </c>
      <c r="J72" s="667" t="s">
        <v>372</v>
      </c>
      <c r="K72" s="667" t="s">
        <v>337</v>
      </c>
      <c r="L72" s="667" t="s">
        <v>372</v>
      </c>
      <c r="M72" s="667" t="s">
        <v>372</v>
      </c>
      <c r="N72" s="667" t="s">
        <v>372</v>
      </c>
      <c r="O72" s="667" t="n">
        <v>8001</v>
      </c>
      <c r="P72" s="667"/>
      <c r="Q72" s="667" t="n">
        <v>1939000</v>
      </c>
      <c r="R72" s="667" t="n">
        <v>220000</v>
      </c>
      <c r="S72" s="667" t="n">
        <v>1</v>
      </c>
      <c r="T72" s="667" t="n">
        <v>67.47</v>
      </c>
      <c r="U72" s="667" t="n">
        <v>1399149</v>
      </c>
      <c r="V72" s="667" t="n">
        <v>19921217</v>
      </c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47</v>
      </c>
      <c r="C73" s="667" t="n">
        <v>0</v>
      </c>
      <c r="D73" s="667" t="s">
        <v>348</v>
      </c>
      <c r="E73" s="667" t="s">
        <v>372</v>
      </c>
      <c r="F73" s="667" t="s">
        <v>372</v>
      </c>
      <c r="G73" s="667" t="s">
        <v>372</v>
      </c>
      <c r="H73" s="667" t="s">
        <v>372</v>
      </c>
      <c r="I73" s="667" t="s">
        <v>372</v>
      </c>
      <c r="J73" s="667" t="s">
        <v>372</v>
      </c>
      <c r="K73" s="667" t="s">
        <v>384</v>
      </c>
      <c r="L73" s="667" t="s">
        <v>372</v>
      </c>
      <c r="M73" s="667" t="s">
        <v>372</v>
      </c>
      <c r="N73" s="667" t="s">
        <v>372</v>
      </c>
      <c r="O73" s="667" t="n">
        <v>24002</v>
      </c>
      <c r="P73" s="667" t="n">
        <v>1</v>
      </c>
      <c r="Q73" s="667" t="n">
        <v>1939000</v>
      </c>
      <c r="R73" s="667" t="n">
        <v>220000</v>
      </c>
      <c r="S73" s="667" t="n">
        <v>1</v>
      </c>
      <c r="T73" s="667" t="n">
        <v>67.47</v>
      </c>
      <c r="U73" s="667" t="n">
        <v>539649</v>
      </c>
      <c r="V73" s="667" t="n">
        <v>20460866</v>
      </c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 t="s">
        <v>359</v>
      </c>
      <c r="C74" s="667" t="n">
        <v>0</v>
      </c>
      <c r="D74" s="667" t="s">
        <v>360</v>
      </c>
      <c r="E74" s="667" t="s">
        <v>372</v>
      </c>
      <c r="F74" s="667" t="s">
        <v>372</v>
      </c>
      <c r="G74" s="667" t="s">
        <v>372</v>
      </c>
      <c r="H74" s="667" t="s">
        <v>372</v>
      </c>
      <c r="I74" s="667" t="s">
        <v>372</v>
      </c>
      <c r="J74" s="667" t="s">
        <v>372</v>
      </c>
      <c r="K74" s="667" t="s">
        <v>393</v>
      </c>
      <c r="L74" s="667" t="s">
        <v>372</v>
      </c>
      <c r="M74" s="667" t="s">
        <v>372</v>
      </c>
      <c r="N74" s="667" t="s">
        <v>372</v>
      </c>
      <c r="O74" s="667" t="n">
        <v>24002</v>
      </c>
      <c r="P74" s="667" t="n">
        <v>1</v>
      </c>
      <c r="Q74" s="667" t="n">
        <v>1939000</v>
      </c>
      <c r="R74" s="667" t="n">
        <v>220000</v>
      </c>
      <c r="S74" s="667" t="n">
        <v>1</v>
      </c>
      <c r="T74" s="667" t="n">
        <v>67.47</v>
      </c>
      <c r="U74" s="667" t="n">
        <v>539649</v>
      </c>
      <c r="V74" s="667" t="n">
        <v>21000514</v>
      </c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8</v>
      </c>
      <c r="B75" s="664" t="s">
        <v>375</v>
      </c>
      <c r="C75" s="667" t="n">
        <v>0</v>
      </c>
      <c r="D75" s="667" t="s">
        <v>372</v>
      </c>
      <c r="E75" s="667" t="s">
        <v>372</v>
      </c>
      <c r="F75" s="667" t="s">
        <v>372</v>
      </c>
      <c r="G75" s="667" t="s">
        <v>372</v>
      </c>
      <c r="H75" s="667" t="s">
        <v>372</v>
      </c>
      <c r="I75" s="667" t="s">
        <v>372</v>
      </c>
      <c r="J75" s="667" t="s">
        <v>337</v>
      </c>
      <c r="K75" s="667" t="s">
        <v>377</v>
      </c>
      <c r="L75" s="667" t="s">
        <v>372</v>
      </c>
      <c r="M75" s="667" t="s">
        <v>372</v>
      </c>
      <c r="N75" s="667" t="s">
        <v>372</v>
      </c>
      <c r="O75" s="667" t="n">
        <v>16000</v>
      </c>
      <c r="P75" s="667" t="n">
        <v>1</v>
      </c>
      <c r="Q75" s="667" t="n">
        <v>1939000</v>
      </c>
      <c r="R75" s="667" t="n">
        <v>220000</v>
      </c>
      <c r="S75" s="667" t="n">
        <v>1</v>
      </c>
      <c r="T75" s="667" t="n">
        <v>67.47</v>
      </c>
      <c r="U75" s="667" t="n">
        <v>1079500</v>
      </c>
      <c r="V75" s="667" t="n">
        <v>22080014</v>
      </c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/>
      <c r="C76" s="677"/>
      <c r="D76" s="677"/>
      <c r="E76" s="677"/>
      <c r="F76" s="677"/>
      <c r="G76" s="677"/>
      <c r="H76" s="677"/>
      <c r="I76" s="677"/>
      <c r="J76" s="677"/>
      <c r="K76" s="677"/>
      <c r="L76" s="677"/>
      <c r="M76" s="677"/>
      <c r="N76" s="677"/>
      <c r="O76" s="667"/>
      <c r="P76" s="667"/>
      <c r="Q76" s="667"/>
      <c r="R76" s="667"/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420</v>
      </c>
      <c r="B77" s="679" t="s">
        <v>335</v>
      </c>
      <c r="C77" s="677" t="n">
        <v>0</v>
      </c>
      <c r="D77" s="677" t="s">
        <v>336</v>
      </c>
      <c r="E77" s="677" t="s">
        <v>372</v>
      </c>
      <c r="F77" s="677" t="s">
        <v>372</v>
      </c>
      <c r="G77" s="677" t="s">
        <v>372</v>
      </c>
      <c r="H77" s="677" t="s">
        <v>372</v>
      </c>
      <c r="I77" s="677" t="s">
        <v>372</v>
      </c>
      <c r="J77" s="677" t="s">
        <v>372</v>
      </c>
      <c r="K77" s="677" t="s">
        <v>337</v>
      </c>
      <c r="L77" s="677" t="s">
        <v>372</v>
      </c>
      <c r="M77" s="677" t="s">
        <v>372</v>
      </c>
      <c r="N77" s="677" t="s">
        <v>372</v>
      </c>
      <c r="O77" s="667" t="n">
        <v>8001</v>
      </c>
      <c r="P77" s="667"/>
      <c r="Q77" s="667" t="n">
        <v>2208000</v>
      </c>
      <c r="R77" s="667"/>
      <c r="S77" s="667"/>
      <c r="T77" s="667" t="n">
        <v>138</v>
      </c>
      <c r="U77" s="667" t="n">
        <v>1103793</v>
      </c>
      <c r="V77" s="667" t="n">
        <v>23183807</v>
      </c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 t="s">
        <v>347</v>
      </c>
      <c r="C78" s="677" t="n">
        <v>0</v>
      </c>
      <c r="D78" s="677" t="s">
        <v>348</v>
      </c>
      <c r="E78" s="677" t="s">
        <v>372</v>
      </c>
      <c r="F78" s="677" t="s">
        <v>372</v>
      </c>
      <c r="G78" s="677" t="s">
        <v>372</v>
      </c>
      <c r="H78" s="677" t="s">
        <v>372</v>
      </c>
      <c r="I78" s="677" t="s">
        <v>372</v>
      </c>
      <c r="J78" s="677" t="s">
        <v>372</v>
      </c>
      <c r="K78" s="677" t="s">
        <v>349</v>
      </c>
      <c r="L78" s="677" t="s">
        <v>372</v>
      </c>
      <c r="M78" s="677" t="s">
        <v>372</v>
      </c>
      <c r="N78" s="677" t="s">
        <v>372</v>
      </c>
      <c r="O78" s="667" t="n">
        <v>8001</v>
      </c>
      <c r="P78" s="667"/>
      <c r="Q78" s="667" t="n">
        <v>2208000</v>
      </c>
      <c r="R78" s="667"/>
      <c r="S78" s="667"/>
      <c r="T78" s="667" t="n">
        <v>138</v>
      </c>
      <c r="U78" s="667" t="n">
        <v>1103793</v>
      </c>
      <c r="V78" s="667" t="n">
        <v>24287601</v>
      </c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8</v>
      </c>
      <c r="B79" s="679" t="s">
        <v>359</v>
      </c>
      <c r="C79" s="677" t="n">
        <v>0</v>
      </c>
      <c r="D79" s="677" t="s">
        <v>360</v>
      </c>
      <c r="E79" s="677" t="s">
        <v>372</v>
      </c>
      <c r="F79" s="677" t="s">
        <v>372</v>
      </c>
      <c r="G79" s="677" t="s">
        <v>372</v>
      </c>
      <c r="H79" s="677" t="s">
        <v>372</v>
      </c>
      <c r="I79" s="677" t="s">
        <v>372</v>
      </c>
      <c r="J79" s="677" t="s">
        <v>372</v>
      </c>
      <c r="K79" s="677" t="s">
        <v>361</v>
      </c>
      <c r="L79" s="677" t="s">
        <v>372</v>
      </c>
      <c r="M79" s="677" t="s">
        <v>372</v>
      </c>
      <c r="N79" s="677" t="s">
        <v>372</v>
      </c>
      <c r="O79" s="667" t="n">
        <v>8001</v>
      </c>
      <c r="P79" s="667"/>
      <c r="Q79" s="667" t="n">
        <v>2208000</v>
      </c>
      <c r="R79" s="667"/>
      <c r="S79" s="667"/>
      <c r="T79" s="667" t="n">
        <v>138</v>
      </c>
      <c r="U79" s="667" t="n">
        <v>1103793</v>
      </c>
      <c r="V79" s="667" t="n">
        <v>25391394</v>
      </c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75</v>
      </c>
      <c r="C80" s="677" t="n">
        <v>0</v>
      </c>
      <c r="D80" s="677" t="s">
        <v>372</v>
      </c>
      <c r="E80" s="677" t="s">
        <v>372</v>
      </c>
      <c r="F80" s="677" t="s">
        <v>372</v>
      </c>
      <c r="G80" s="677" t="s">
        <v>372</v>
      </c>
      <c r="H80" s="677" t="s">
        <v>372</v>
      </c>
      <c r="I80" s="677" t="s">
        <v>372</v>
      </c>
      <c r="J80" s="677" t="s">
        <v>372</v>
      </c>
      <c r="K80" s="677" t="s">
        <v>372</v>
      </c>
      <c r="L80" s="677" t="s">
        <v>372</v>
      </c>
      <c r="M80" s="677" t="s">
        <v>372</v>
      </c>
      <c r="N80" s="677" t="s">
        <v>372</v>
      </c>
      <c r="O80" s="667" t="s">
        <v>8</v>
      </c>
      <c r="P80" s="667"/>
      <c r="Q80" s="667"/>
      <c r="R80" s="667"/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421</v>
      </c>
      <c r="B82" s="679" t="s">
        <v>335</v>
      </c>
      <c r="C82" s="677" t="n">
        <v>0</v>
      </c>
      <c r="D82" s="677" t="s">
        <v>336</v>
      </c>
      <c r="E82" s="677" t="s">
        <v>372</v>
      </c>
      <c r="F82" s="677" t="s">
        <v>372</v>
      </c>
      <c r="G82" s="677" t="s">
        <v>372</v>
      </c>
      <c r="H82" s="677" t="s">
        <v>372</v>
      </c>
      <c r="I82" s="677" t="s">
        <v>372</v>
      </c>
      <c r="J82" s="677" t="s">
        <v>372</v>
      </c>
      <c r="K82" s="677" t="s">
        <v>337</v>
      </c>
      <c r="L82" s="677" t="s">
        <v>372</v>
      </c>
      <c r="M82" s="677" t="s">
        <v>372</v>
      </c>
      <c r="N82" s="677" t="s">
        <v>372</v>
      </c>
      <c r="O82" s="667" t="n">
        <v>8001</v>
      </c>
      <c r="P82" s="667"/>
      <c r="Q82" s="667" t="n">
        <v>1572000</v>
      </c>
      <c r="R82" s="667" t="n">
        <v>297000</v>
      </c>
      <c r="S82" s="667" t="n">
        <v>1</v>
      </c>
      <c r="T82" s="667" t="n">
        <v>62.25</v>
      </c>
      <c r="U82" s="667" t="n">
        <v>1073873</v>
      </c>
      <c r="V82" s="667" t="n">
        <v>26465267</v>
      </c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7</v>
      </c>
      <c r="C83" s="677" t="n">
        <v>0</v>
      </c>
      <c r="D83" s="677" t="s">
        <v>348</v>
      </c>
      <c r="E83" s="677" t="s">
        <v>372</v>
      </c>
      <c r="F83" s="677" t="s">
        <v>372</v>
      </c>
      <c r="G83" s="677" t="s">
        <v>372</v>
      </c>
      <c r="H83" s="677" t="s">
        <v>372</v>
      </c>
      <c r="I83" s="677" t="s">
        <v>372</v>
      </c>
      <c r="J83" s="677" t="s">
        <v>372</v>
      </c>
      <c r="K83" s="677" t="s">
        <v>384</v>
      </c>
      <c r="L83" s="677" t="s">
        <v>372</v>
      </c>
      <c r="M83" s="677" t="s">
        <v>372</v>
      </c>
      <c r="N83" s="677" t="s">
        <v>372</v>
      </c>
      <c r="O83" s="667" t="n">
        <v>24002</v>
      </c>
      <c r="P83" s="667" t="n">
        <v>1</v>
      </c>
      <c r="Q83" s="667" t="n">
        <v>1572000</v>
      </c>
      <c r="R83" s="667" t="n">
        <v>297000</v>
      </c>
      <c r="S83" s="667" t="n">
        <v>1</v>
      </c>
      <c r="T83" s="667" t="n">
        <v>62.25</v>
      </c>
      <c r="U83" s="667" t="n">
        <v>394373</v>
      </c>
      <c r="V83" s="667" t="n">
        <v>26859640</v>
      </c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 t="s">
        <v>359</v>
      </c>
      <c r="C84" s="677" t="n">
        <v>0</v>
      </c>
      <c r="D84" s="677" t="s">
        <v>360</v>
      </c>
      <c r="E84" s="677" t="s">
        <v>372</v>
      </c>
      <c r="F84" s="677" t="s">
        <v>372</v>
      </c>
      <c r="G84" s="677" t="s">
        <v>372</v>
      </c>
      <c r="H84" s="677" t="s">
        <v>372</v>
      </c>
      <c r="I84" s="677" t="s">
        <v>372</v>
      </c>
      <c r="J84" s="677" t="s">
        <v>372</v>
      </c>
      <c r="K84" s="677" t="s">
        <v>393</v>
      </c>
      <c r="L84" s="677" t="s">
        <v>372</v>
      </c>
      <c r="M84" s="677" t="s">
        <v>372</v>
      </c>
      <c r="N84" s="677" t="s">
        <v>372</v>
      </c>
      <c r="O84" s="667" t="n">
        <v>24002</v>
      </c>
      <c r="P84" s="667" t="n">
        <v>1</v>
      </c>
      <c r="Q84" s="667" t="n">
        <v>1572000</v>
      </c>
      <c r="R84" s="667" t="n">
        <v>297000</v>
      </c>
      <c r="S84" s="667" t="n">
        <v>1</v>
      </c>
      <c r="T84" s="667" t="n">
        <v>62.25</v>
      </c>
      <c r="U84" s="667" t="n">
        <v>394373</v>
      </c>
      <c r="V84" s="667" t="n">
        <v>27254013</v>
      </c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8</v>
      </c>
      <c r="B85" s="679" t="s">
        <v>375</v>
      </c>
      <c r="C85" s="677" t="n">
        <v>0</v>
      </c>
      <c r="D85" s="677" t="s">
        <v>372</v>
      </c>
      <c r="E85" s="677" t="s">
        <v>372</v>
      </c>
      <c r="F85" s="677" t="s">
        <v>372</v>
      </c>
      <c r="G85" s="677" t="s">
        <v>372</v>
      </c>
      <c r="H85" s="677" t="s">
        <v>372</v>
      </c>
      <c r="I85" s="677" t="s">
        <v>372</v>
      </c>
      <c r="J85" s="677" t="s">
        <v>337</v>
      </c>
      <c r="K85" s="677" t="s">
        <v>377</v>
      </c>
      <c r="L85" s="677" t="s">
        <v>372</v>
      </c>
      <c r="M85" s="677" t="s">
        <v>372</v>
      </c>
      <c r="N85" s="677" t="s">
        <v>372</v>
      </c>
      <c r="O85" s="667" t="n">
        <v>16000</v>
      </c>
      <c r="P85" s="667" t="n">
        <v>1</v>
      </c>
      <c r="Q85" s="667" t="n">
        <v>1572000</v>
      </c>
      <c r="R85" s="667" t="n">
        <v>297000</v>
      </c>
      <c r="S85" s="667" t="n">
        <v>1</v>
      </c>
      <c r="T85" s="667" t="n">
        <v>62.25</v>
      </c>
      <c r="U85" s="667" t="n">
        <v>892500</v>
      </c>
      <c r="V85" s="667" t="n">
        <v>28146513</v>
      </c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/>
      <c r="C86" s="677"/>
      <c r="D86" s="677"/>
      <c r="E86" s="677"/>
      <c r="F86" s="677"/>
      <c r="G86" s="677"/>
      <c r="H86" s="677"/>
      <c r="I86" s="677"/>
      <c r="J86" s="677"/>
      <c r="K86" s="677"/>
      <c r="L86" s="677"/>
      <c r="M86" s="677"/>
      <c r="N86" s="677"/>
      <c r="O86" s="667"/>
      <c r="P86" s="667"/>
      <c r="Q86" s="667"/>
      <c r="R86" s="667"/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422</v>
      </c>
      <c r="B87" s="681" t="s">
        <v>335</v>
      </c>
      <c r="C87" s="682" t="n">
        <v>0</v>
      </c>
      <c r="D87" s="683" t="s">
        <v>336</v>
      </c>
      <c r="E87" s="683" t="s">
        <v>372</v>
      </c>
      <c r="F87" s="683" t="s">
        <v>372</v>
      </c>
      <c r="G87" s="683" t="s">
        <v>372</v>
      </c>
      <c r="H87" s="683" t="s">
        <v>372</v>
      </c>
      <c r="I87" s="683" t="s">
        <v>372</v>
      </c>
      <c r="J87" s="683" t="s">
        <v>372</v>
      </c>
      <c r="K87" s="683" t="s">
        <v>337</v>
      </c>
      <c r="L87" s="683" t="s">
        <v>372</v>
      </c>
      <c r="M87" s="683" t="s">
        <v>372</v>
      </c>
      <c r="N87" s="683" t="s">
        <v>372</v>
      </c>
      <c r="O87" s="684" t="n">
        <v>8001</v>
      </c>
      <c r="Q87" s="0" t="n">
        <v>1511000</v>
      </c>
      <c r="R87" s="0" t="n">
        <v>282000</v>
      </c>
      <c r="S87" s="0" t="n">
        <v>1</v>
      </c>
      <c r="T87" s="0" t="n">
        <v>56.03</v>
      </c>
      <c r="U87" s="0" t="n">
        <v>1062666</v>
      </c>
      <c r="V87" s="0" t="n">
        <v>29209179</v>
      </c>
    </row>
    <row r="88" customFormat="false" ht="12.75" hidden="false" customHeight="false" outlineLevel="0" collapsed="false">
      <c r="A88" s="680" t="s">
        <v>8</v>
      </c>
      <c r="B88" s="681" t="s">
        <v>347</v>
      </c>
      <c r="C88" s="682" t="n">
        <v>0</v>
      </c>
      <c r="D88" s="683" t="s">
        <v>348</v>
      </c>
      <c r="E88" s="683" t="s">
        <v>372</v>
      </c>
      <c r="F88" s="683" t="s">
        <v>372</v>
      </c>
      <c r="G88" s="683" t="s">
        <v>372</v>
      </c>
      <c r="H88" s="683" t="s">
        <v>372</v>
      </c>
      <c r="I88" s="683" t="s">
        <v>372</v>
      </c>
      <c r="J88" s="683" t="s">
        <v>372</v>
      </c>
      <c r="K88" s="683" t="s">
        <v>384</v>
      </c>
      <c r="L88" s="683" t="s">
        <v>372</v>
      </c>
      <c r="M88" s="683" t="s">
        <v>372</v>
      </c>
      <c r="N88" s="683" t="s">
        <v>372</v>
      </c>
      <c r="O88" s="684" t="n">
        <v>24002</v>
      </c>
      <c r="P88" s="0" t="n">
        <v>1</v>
      </c>
      <c r="Q88" s="0" t="n">
        <v>1511000</v>
      </c>
      <c r="R88" s="0" t="n">
        <v>282000</v>
      </c>
      <c r="S88" s="0" t="n">
        <v>1</v>
      </c>
      <c r="T88" s="0" t="n">
        <v>56.03</v>
      </c>
      <c r="U88" s="0" t="n">
        <v>448166</v>
      </c>
      <c r="V88" s="0" t="n">
        <v>29657345</v>
      </c>
    </row>
    <row r="89" customFormat="false" ht="12.75" hidden="false" customHeight="false" outlineLevel="0" collapsed="false">
      <c r="A89" s="655" t="s">
        <v>8</v>
      </c>
      <c r="B89" s="680" t="s">
        <v>359</v>
      </c>
      <c r="C89" s="682" t="n">
        <v>0</v>
      </c>
      <c r="D89" s="683" t="s">
        <v>360</v>
      </c>
      <c r="E89" s="683" t="s">
        <v>372</v>
      </c>
      <c r="F89" s="683" t="s">
        <v>372</v>
      </c>
      <c r="G89" s="683" t="s">
        <v>372</v>
      </c>
      <c r="H89" s="683" t="s">
        <v>372</v>
      </c>
      <c r="I89" s="683" t="s">
        <v>372</v>
      </c>
      <c r="J89" s="683" t="s">
        <v>372</v>
      </c>
      <c r="K89" s="683" t="s">
        <v>393</v>
      </c>
      <c r="L89" s="683" t="s">
        <v>372</v>
      </c>
      <c r="M89" s="683" t="s">
        <v>372</v>
      </c>
      <c r="N89" s="683" t="s">
        <v>372</v>
      </c>
      <c r="O89" s="684" t="n">
        <v>24002</v>
      </c>
      <c r="P89" s="0" t="n">
        <v>1</v>
      </c>
      <c r="Q89" s="0" t="n">
        <v>1511000</v>
      </c>
      <c r="R89" s="0" t="n">
        <v>282000</v>
      </c>
      <c r="S89" s="0" t="n">
        <v>1</v>
      </c>
      <c r="T89" s="0" t="n">
        <v>56.03</v>
      </c>
      <c r="U89" s="0" t="n">
        <v>448166</v>
      </c>
      <c r="V89" s="0" t="n">
        <v>30105511</v>
      </c>
    </row>
    <row r="90" customFormat="false" ht="12.75" hidden="false" customHeight="false" outlineLevel="0" collapsed="false">
      <c r="A90" s="655" t="s">
        <v>8</v>
      </c>
      <c r="B90" s="680" t="s">
        <v>375</v>
      </c>
      <c r="C90" s="682" t="n">
        <v>0</v>
      </c>
      <c r="D90" s="683" t="s">
        <v>372</v>
      </c>
      <c r="E90" s="683" t="s">
        <v>372</v>
      </c>
      <c r="F90" s="683" t="s">
        <v>372</v>
      </c>
      <c r="G90" s="683" t="s">
        <v>372</v>
      </c>
      <c r="H90" s="683" t="s">
        <v>372</v>
      </c>
      <c r="I90" s="683" t="s">
        <v>372</v>
      </c>
      <c r="J90" s="683" t="s">
        <v>337</v>
      </c>
      <c r="K90" s="683" t="s">
        <v>377</v>
      </c>
      <c r="L90" s="683" t="s">
        <v>372</v>
      </c>
      <c r="M90" s="683" t="s">
        <v>372</v>
      </c>
      <c r="N90" s="683" t="s">
        <v>372</v>
      </c>
      <c r="O90" s="684" t="n">
        <v>16000</v>
      </c>
      <c r="P90" s="0" t="n">
        <v>1</v>
      </c>
      <c r="Q90" s="0" t="n">
        <v>1511000</v>
      </c>
      <c r="R90" s="0" t="n">
        <v>282000</v>
      </c>
      <c r="S90" s="0" t="n">
        <v>1</v>
      </c>
      <c r="T90" s="0" t="n">
        <v>56.03</v>
      </c>
      <c r="U90" s="0" t="n">
        <v>896500</v>
      </c>
      <c r="V90" s="0" t="n">
        <v>31002011</v>
      </c>
    </row>
    <row r="91" customFormat="false" ht="12.75" hidden="false" customHeight="false" outlineLevel="0" collapsed="false">
      <c r="A91" s="655" t="s">
        <v>8</v>
      </c>
      <c r="B91" s="680"/>
      <c r="C91" s="682"/>
      <c r="D91" s="683"/>
      <c r="E91" s="683"/>
      <c r="F91" s="683"/>
      <c r="G91" s="683"/>
      <c r="H91" s="683"/>
      <c r="I91" s="683"/>
      <c r="J91" s="683"/>
      <c r="K91" s="683"/>
      <c r="L91" s="683"/>
      <c r="M91" s="683"/>
      <c r="N91" s="683"/>
      <c r="O91" s="684"/>
    </row>
    <row r="92" customFormat="false" ht="12.75" hidden="false" customHeight="false" outlineLevel="0" collapsed="false">
      <c r="A92" s="655" t="s">
        <v>423</v>
      </c>
      <c r="B92" s="680" t="s">
        <v>335</v>
      </c>
      <c r="C92" s="682" t="n">
        <v>0</v>
      </c>
      <c r="D92" s="683" t="s">
        <v>336</v>
      </c>
      <c r="E92" s="683" t="s">
        <v>372</v>
      </c>
      <c r="F92" s="683" t="s">
        <v>372</v>
      </c>
      <c r="G92" s="683" t="s">
        <v>372</v>
      </c>
      <c r="H92" s="683" t="s">
        <v>372</v>
      </c>
      <c r="I92" s="683" t="s">
        <v>372</v>
      </c>
      <c r="J92" s="683" t="s">
        <v>372</v>
      </c>
      <c r="K92" s="683" t="s">
        <v>337</v>
      </c>
      <c r="L92" s="683" t="s">
        <v>372</v>
      </c>
      <c r="M92" s="683" t="s">
        <v>372</v>
      </c>
      <c r="N92" s="683" t="s">
        <v>372</v>
      </c>
      <c r="O92" s="684" t="n">
        <v>8001</v>
      </c>
      <c r="Q92" s="0" t="n">
        <v>1437000</v>
      </c>
      <c r="S92" s="0" t="n">
        <v>2</v>
      </c>
      <c r="T92" s="0" t="n">
        <v>29.94</v>
      </c>
      <c r="U92" s="0" t="n">
        <v>1197455</v>
      </c>
      <c r="V92" s="0" t="n">
        <v>32199466</v>
      </c>
    </row>
    <row r="93" customFormat="false" ht="12.75" hidden="false" customHeight="false" outlineLevel="0" collapsed="false">
      <c r="A93" s="655" t="s">
        <v>8</v>
      </c>
      <c r="B93" s="680" t="s">
        <v>347</v>
      </c>
      <c r="C93" s="682" t="n">
        <v>0</v>
      </c>
      <c r="D93" s="683" t="s">
        <v>348</v>
      </c>
      <c r="E93" s="683" t="s">
        <v>372</v>
      </c>
      <c r="F93" s="683" t="s">
        <v>372</v>
      </c>
      <c r="G93" s="683" t="s">
        <v>372</v>
      </c>
      <c r="H93" s="683" t="s">
        <v>372</v>
      </c>
      <c r="I93" s="683" t="s">
        <v>372</v>
      </c>
      <c r="J93" s="683" t="s">
        <v>372</v>
      </c>
      <c r="K93" s="683" t="s">
        <v>384</v>
      </c>
      <c r="L93" s="683" t="s">
        <v>372</v>
      </c>
      <c r="M93" s="683" t="s">
        <v>372</v>
      </c>
      <c r="N93" s="683" t="s">
        <v>372</v>
      </c>
      <c r="O93" s="684" t="n">
        <v>24002</v>
      </c>
      <c r="P93" s="0" t="n">
        <v>1</v>
      </c>
      <c r="Q93" s="0" t="n">
        <v>1437000</v>
      </c>
      <c r="S93" s="0" t="n">
        <v>2</v>
      </c>
      <c r="T93" s="0" t="n">
        <v>29.94</v>
      </c>
      <c r="U93" s="0" t="n">
        <v>718455</v>
      </c>
      <c r="V93" s="0" t="n">
        <v>32917921</v>
      </c>
    </row>
    <row r="94" customFormat="false" ht="12.75" hidden="false" customHeight="false" outlineLevel="0" collapsed="false">
      <c r="A94" s="655" t="s">
        <v>8</v>
      </c>
      <c r="B94" s="680" t="s">
        <v>359</v>
      </c>
      <c r="C94" s="682" t="n">
        <v>0</v>
      </c>
      <c r="D94" s="683" t="s">
        <v>360</v>
      </c>
      <c r="E94" s="683" t="s">
        <v>372</v>
      </c>
      <c r="F94" s="683" t="s">
        <v>372</v>
      </c>
      <c r="G94" s="683" t="s">
        <v>372</v>
      </c>
      <c r="H94" s="683" t="s">
        <v>372</v>
      </c>
      <c r="I94" s="683" t="s">
        <v>372</v>
      </c>
      <c r="J94" s="683" t="s">
        <v>372</v>
      </c>
      <c r="K94" s="683" t="s">
        <v>393</v>
      </c>
      <c r="L94" s="683" t="s">
        <v>372</v>
      </c>
      <c r="M94" s="683" t="s">
        <v>372</v>
      </c>
      <c r="N94" s="683" t="s">
        <v>372</v>
      </c>
      <c r="O94" s="684" t="n">
        <v>24002</v>
      </c>
      <c r="P94" s="0" t="n">
        <v>1</v>
      </c>
      <c r="Q94" s="0" t="n">
        <v>1437000</v>
      </c>
      <c r="S94" s="0" t="n">
        <v>2</v>
      </c>
      <c r="T94" s="0" t="n">
        <v>29.94</v>
      </c>
      <c r="U94" s="0" t="n">
        <v>718455</v>
      </c>
      <c r="V94" s="0" t="n">
        <v>33636376</v>
      </c>
    </row>
    <row r="95" customFormat="false" ht="12.75" hidden="false" customHeight="false" outlineLevel="0" collapsed="false">
      <c r="A95" s="655" t="s">
        <v>8</v>
      </c>
      <c r="B95" s="680" t="s">
        <v>375</v>
      </c>
      <c r="C95" s="682" t="n">
        <v>0</v>
      </c>
      <c r="D95" s="683" t="s">
        <v>372</v>
      </c>
      <c r="E95" s="683" t="s">
        <v>372</v>
      </c>
      <c r="F95" s="683" t="s">
        <v>372</v>
      </c>
      <c r="G95" s="683" t="s">
        <v>372</v>
      </c>
      <c r="H95" s="683" t="s">
        <v>372</v>
      </c>
      <c r="I95" s="683" t="s">
        <v>372</v>
      </c>
      <c r="J95" s="683" t="s">
        <v>337</v>
      </c>
      <c r="K95" s="683" t="s">
        <v>377</v>
      </c>
      <c r="L95" s="683" t="s">
        <v>372</v>
      </c>
      <c r="M95" s="683" t="s">
        <v>372</v>
      </c>
      <c r="N95" s="683" t="s">
        <v>372</v>
      </c>
      <c r="O95" s="684" t="n">
        <v>16000</v>
      </c>
      <c r="P95" s="0" t="n">
        <v>1</v>
      </c>
      <c r="Q95" s="0" t="n">
        <v>1437000</v>
      </c>
      <c r="S95" s="0" t="n">
        <v>2</v>
      </c>
      <c r="T95" s="0" t="n">
        <v>29.94</v>
      </c>
      <c r="U95" s="0" t="n">
        <v>958000</v>
      </c>
      <c r="V95" s="0" t="n">
        <v>34594376</v>
      </c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424</v>
      </c>
      <c r="B97" s="680" t="s">
        <v>335</v>
      </c>
      <c r="C97" s="682" t="n">
        <v>0</v>
      </c>
      <c r="D97" s="683" t="s">
        <v>336</v>
      </c>
      <c r="E97" s="683" t="s">
        <v>372</v>
      </c>
      <c r="F97" s="683" t="s">
        <v>372</v>
      </c>
      <c r="G97" s="683" t="s">
        <v>372</v>
      </c>
      <c r="H97" s="683" t="s">
        <v>372</v>
      </c>
      <c r="I97" s="683" t="s">
        <v>372</v>
      </c>
      <c r="J97" s="683" t="s">
        <v>372</v>
      </c>
      <c r="K97" s="683" t="s">
        <v>337</v>
      </c>
      <c r="L97" s="683" t="s">
        <v>372</v>
      </c>
      <c r="M97" s="683" t="s">
        <v>372</v>
      </c>
      <c r="N97" s="683" t="s">
        <v>372</v>
      </c>
      <c r="O97" s="684" t="n">
        <v>8001</v>
      </c>
      <c r="Q97" s="0" t="n">
        <v>1186000</v>
      </c>
      <c r="R97" s="0" t="n">
        <v>286000</v>
      </c>
      <c r="S97" s="0" t="n">
        <v>1</v>
      </c>
      <c r="T97" s="0" t="n">
        <v>46</v>
      </c>
      <c r="U97" s="0" t="n">
        <v>817931</v>
      </c>
      <c r="V97" s="0" t="n">
        <v>35412307</v>
      </c>
    </row>
    <row r="98" customFormat="false" ht="12.75" hidden="false" customHeight="false" outlineLevel="0" collapsed="false">
      <c r="A98" s="655" t="s">
        <v>8</v>
      </c>
      <c r="B98" s="680" t="s">
        <v>347</v>
      </c>
      <c r="C98" s="682" t="n">
        <v>0</v>
      </c>
      <c r="D98" s="683" t="s">
        <v>348</v>
      </c>
      <c r="E98" s="683" t="s">
        <v>372</v>
      </c>
      <c r="F98" s="683" t="s">
        <v>372</v>
      </c>
      <c r="G98" s="683" t="s">
        <v>372</v>
      </c>
      <c r="H98" s="683" t="s">
        <v>372</v>
      </c>
      <c r="I98" s="683" t="s">
        <v>372</v>
      </c>
      <c r="J98" s="683" t="s">
        <v>372</v>
      </c>
      <c r="K98" s="683" t="s">
        <v>384</v>
      </c>
      <c r="L98" s="683" t="s">
        <v>372</v>
      </c>
      <c r="M98" s="683" t="s">
        <v>372</v>
      </c>
      <c r="N98" s="683" t="s">
        <v>372</v>
      </c>
      <c r="O98" s="684" t="n">
        <v>24002</v>
      </c>
      <c r="P98" s="0" t="n">
        <v>1</v>
      </c>
      <c r="Q98" s="0" t="n">
        <v>1186000</v>
      </c>
      <c r="R98" s="0" t="n">
        <v>286000</v>
      </c>
      <c r="S98" s="0" t="n">
        <v>1</v>
      </c>
      <c r="T98" s="0" t="n">
        <v>46</v>
      </c>
      <c r="U98" s="0" t="n">
        <v>367931</v>
      </c>
      <c r="V98" s="0" t="n">
        <v>35780238</v>
      </c>
    </row>
    <row r="99" customFormat="false" ht="12.75" hidden="false" customHeight="false" outlineLevel="0" collapsed="false">
      <c r="A99" s="655" t="s">
        <v>8</v>
      </c>
      <c r="B99" s="680" t="s">
        <v>359</v>
      </c>
      <c r="C99" s="682" t="n">
        <v>0</v>
      </c>
      <c r="D99" s="683" t="s">
        <v>360</v>
      </c>
      <c r="E99" s="683" t="s">
        <v>372</v>
      </c>
      <c r="F99" s="683" t="s">
        <v>372</v>
      </c>
      <c r="G99" s="683" t="s">
        <v>372</v>
      </c>
      <c r="H99" s="683" t="s">
        <v>372</v>
      </c>
      <c r="I99" s="683" t="s">
        <v>372</v>
      </c>
      <c r="J99" s="683" t="s">
        <v>372</v>
      </c>
      <c r="K99" s="683" t="s">
        <v>393</v>
      </c>
      <c r="L99" s="683" t="s">
        <v>372</v>
      </c>
      <c r="M99" s="683" t="s">
        <v>372</v>
      </c>
      <c r="N99" s="683" t="s">
        <v>372</v>
      </c>
      <c r="O99" s="684" t="n">
        <v>24002</v>
      </c>
      <c r="P99" s="0" t="n">
        <v>1</v>
      </c>
      <c r="Q99" s="0" t="n">
        <v>1186000</v>
      </c>
      <c r="R99" s="0" t="n">
        <v>286000</v>
      </c>
      <c r="S99" s="0" t="n">
        <v>1</v>
      </c>
      <c r="T99" s="0" t="n">
        <v>46</v>
      </c>
      <c r="U99" s="0" t="n">
        <v>367931</v>
      </c>
      <c r="V99" s="0" t="n">
        <v>36148169</v>
      </c>
    </row>
    <row r="100" customFormat="false" ht="12.75" hidden="false" customHeight="false" outlineLevel="0" collapsed="false">
      <c r="A100" s="655" t="s">
        <v>8</v>
      </c>
      <c r="B100" s="680" t="s">
        <v>375</v>
      </c>
      <c r="C100" s="682" t="n">
        <v>0</v>
      </c>
      <c r="D100" s="683" t="s">
        <v>372</v>
      </c>
      <c r="E100" s="683" t="s">
        <v>372</v>
      </c>
      <c r="F100" s="683" t="s">
        <v>372</v>
      </c>
      <c r="G100" s="683" t="s">
        <v>372</v>
      </c>
      <c r="H100" s="683" t="s">
        <v>372</v>
      </c>
      <c r="I100" s="683" t="s">
        <v>372</v>
      </c>
      <c r="J100" s="683" t="s">
        <v>337</v>
      </c>
      <c r="K100" s="683" t="s">
        <v>377</v>
      </c>
      <c r="L100" s="683" t="s">
        <v>372</v>
      </c>
      <c r="M100" s="683" t="s">
        <v>372</v>
      </c>
      <c r="N100" s="683" t="s">
        <v>372</v>
      </c>
      <c r="O100" s="684" t="n">
        <v>16000</v>
      </c>
      <c r="P100" s="0" t="n">
        <v>1</v>
      </c>
      <c r="Q100" s="0" t="n">
        <v>1186000</v>
      </c>
      <c r="R100" s="0" t="n">
        <v>286000</v>
      </c>
      <c r="S100" s="0" t="n">
        <v>1</v>
      </c>
      <c r="T100" s="0" t="n">
        <v>46</v>
      </c>
      <c r="U100" s="0" t="n">
        <v>736000</v>
      </c>
      <c r="V100" s="0" t="n">
        <v>36884169</v>
      </c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425</v>
      </c>
      <c r="B102" s="680" t="s">
        <v>335</v>
      </c>
      <c r="C102" s="682" t="n">
        <v>0</v>
      </c>
      <c r="D102" s="683" t="s">
        <v>336</v>
      </c>
      <c r="E102" s="683" t="s">
        <v>372</v>
      </c>
      <c r="F102" s="683" t="s">
        <v>372</v>
      </c>
      <c r="G102" s="683" t="s">
        <v>372</v>
      </c>
      <c r="H102" s="683" t="s">
        <v>372</v>
      </c>
      <c r="I102" s="683" t="s">
        <v>372</v>
      </c>
      <c r="J102" s="683" t="s">
        <v>372</v>
      </c>
      <c r="K102" s="683" t="s">
        <v>384</v>
      </c>
      <c r="L102" s="683" t="s">
        <v>372</v>
      </c>
      <c r="M102" s="683" t="s">
        <v>372</v>
      </c>
      <c r="N102" s="683" t="s">
        <v>372</v>
      </c>
      <c r="O102" s="684" t="n">
        <v>24002</v>
      </c>
      <c r="P102" s="0" t="n">
        <v>1</v>
      </c>
      <c r="Q102" s="0" t="n">
        <v>408000</v>
      </c>
      <c r="S102" s="0" t="n">
        <v>2</v>
      </c>
      <c r="T102" s="0" t="n">
        <v>8.5</v>
      </c>
      <c r="U102" s="0" t="n">
        <v>203987</v>
      </c>
      <c r="V102" s="0" t="n">
        <v>37088156</v>
      </c>
    </row>
    <row r="103" customFormat="false" ht="12.75" hidden="false" customHeight="false" outlineLevel="0" collapsed="false">
      <c r="A103" s="655" t="s">
        <v>8</v>
      </c>
      <c r="B103" s="680" t="s">
        <v>347</v>
      </c>
      <c r="C103" s="682" t="n">
        <v>0</v>
      </c>
      <c r="D103" s="683" t="s">
        <v>348</v>
      </c>
      <c r="E103" s="683" t="s">
        <v>372</v>
      </c>
      <c r="F103" s="683" t="s">
        <v>372</v>
      </c>
      <c r="G103" s="683" t="s">
        <v>372</v>
      </c>
      <c r="H103" s="683" t="s">
        <v>372</v>
      </c>
      <c r="I103" s="683" t="s">
        <v>372</v>
      </c>
      <c r="J103" s="683" t="s">
        <v>372</v>
      </c>
      <c r="K103" s="683" t="s">
        <v>393</v>
      </c>
      <c r="L103" s="683" t="s">
        <v>372</v>
      </c>
      <c r="M103" s="683" t="s">
        <v>372</v>
      </c>
      <c r="N103" s="683" t="s">
        <v>372</v>
      </c>
      <c r="O103" s="684" t="n">
        <v>24002</v>
      </c>
      <c r="P103" s="0" t="n">
        <v>1</v>
      </c>
      <c r="Q103" s="0" t="n">
        <v>408000</v>
      </c>
      <c r="S103" s="0" t="n">
        <v>2</v>
      </c>
      <c r="T103" s="0" t="n">
        <v>8.5</v>
      </c>
      <c r="U103" s="0" t="n">
        <v>203987</v>
      </c>
      <c r="V103" s="0" t="n">
        <v>37292144</v>
      </c>
    </row>
    <row r="104" customFormat="false" ht="12.75" hidden="false" customHeight="false" outlineLevel="0" collapsed="false">
      <c r="A104" s="655" t="s">
        <v>8</v>
      </c>
      <c r="B104" s="680" t="s">
        <v>359</v>
      </c>
      <c r="C104" s="682" t="n">
        <v>0</v>
      </c>
      <c r="D104" s="683" t="s">
        <v>360</v>
      </c>
      <c r="E104" s="683" t="s">
        <v>372</v>
      </c>
      <c r="F104" s="683" t="s">
        <v>372</v>
      </c>
      <c r="G104" s="683" t="s">
        <v>372</v>
      </c>
      <c r="H104" s="683" t="s">
        <v>372</v>
      </c>
      <c r="I104" s="683" t="s">
        <v>372</v>
      </c>
      <c r="J104" s="683" t="s">
        <v>372</v>
      </c>
      <c r="K104" s="683" t="s">
        <v>377</v>
      </c>
      <c r="L104" s="683" t="s">
        <v>372</v>
      </c>
      <c r="M104" s="683" t="s">
        <v>372</v>
      </c>
      <c r="N104" s="683" t="s">
        <v>372</v>
      </c>
      <c r="O104" s="684" t="n">
        <v>24002</v>
      </c>
      <c r="P104" s="0" t="n">
        <v>1</v>
      </c>
      <c r="Q104" s="0" t="n">
        <v>408000</v>
      </c>
      <c r="S104" s="0" t="n">
        <v>2</v>
      </c>
      <c r="T104" s="0" t="n">
        <v>8.5</v>
      </c>
      <c r="U104" s="0" t="n">
        <v>203987</v>
      </c>
      <c r="V104" s="0" t="n">
        <v>37496131</v>
      </c>
    </row>
    <row r="105" customFormat="false" ht="12.75" hidden="false" customHeight="false" outlineLevel="0" collapsed="false">
      <c r="A105" s="655" t="s">
        <v>8</v>
      </c>
      <c r="B105" s="680" t="s">
        <v>375</v>
      </c>
      <c r="C105" s="682" t="n">
        <v>0</v>
      </c>
      <c r="D105" s="683" t="s">
        <v>372</v>
      </c>
      <c r="E105" s="683" t="s">
        <v>372</v>
      </c>
      <c r="F105" s="683" t="s">
        <v>372</v>
      </c>
      <c r="G105" s="683" t="s">
        <v>372</v>
      </c>
      <c r="H105" s="683" t="s">
        <v>372</v>
      </c>
      <c r="I105" s="683" t="s">
        <v>372</v>
      </c>
      <c r="J105" s="683" t="s">
        <v>372</v>
      </c>
      <c r="K105" s="683" t="s">
        <v>372</v>
      </c>
      <c r="L105" s="683" t="s">
        <v>372</v>
      </c>
      <c r="M105" s="683" t="s">
        <v>372</v>
      </c>
      <c r="N105" s="683" t="s">
        <v>372</v>
      </c>
      <c r="O105" s="684" t="s">
        <v>8</v>
      </c>
    </row>
    <row r="106" customFormat="false" ht="12.75" hidden="false" customHeight="false" outlineLevel="0" collapsed="false">
      <c r="A106" s="655" t="s">
        <v>8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426</v>
      </c>
      <c r="B107" s="655" t="s">
        <v>335</v>
      </c>
      <c r="C107" s="682" t="n">
        <v>0</v>
      </c>
      <c r="D107" s="683" t="s">
        <v>336</v>
      </c>
      <c r="E107" s="683" t="s">
        <v>372</v>
      </c>
      <c r="F107" s="683" t="s">
        <v>372</v>
      </c>
      <c r="G107" s="683" t="s">
        <v>372</v>
      </c>
      <c r="H107" s="683" t="s">
        <v>372</v>
      </c>
      <c r="I107" s="683" t="s">
        <v>372</v>
      </c>
      <c r="J107" s="683" t="s">
        <v>372</v>
      </c>
      <c r="K107" s="683" t="s">
        <v>372</v>
      </c>
      <c r="L107" s="683" t="s">
        <v>372</v>
      </c>
      <c r="M107" s="683" t="s">
        <v>372</v>
      </c>
      <c r="N107" s="683" t="s">
        <v>372</v>
      </c>
      <c r="O107" s="684" t="n">
        <v>24002</v>
      </c>
      <c r="T107" s="0" t="s">
        <v>418</v>
      </c>
      <c r="V107" s="0" t="n">
        <v>37496131</v>
      </c>
    </row>
    <row r="108" customFormat="false" ht="12.75" hidden="false" customHeight="false" outlineLevel="0" collapsed="false">
      <c r="A108" s="655" t="s">
        <v>8</v>
      </c>
      <c r="B108" s="655" t="s">
        <v>347</v>
      </c>
      <c r="C108" s="682" t="n">
        <v>0</v>
      </c>
      <c r="D108" s="683" t="s">
        <v>348</v>
      </c>
      <c r="E108" s="683" t="s">
        <v>372</v>
      </c>
      <c r="F108" s="683" t="s">
        <v>372</v>
      </c>
      <c r="G108" s="683" t="s">
        <v>372</v>
      </c>
      <c r="H108" s="683" t="s">
        <v>372</v>
      </c>
      <c r="I108" s="683" t="s">
        <v>372</v>
      </c>
      <c r="J108" s="683" t="s">
        <v>372</v>
      </c>
      <c r="K108" s="683" t="s">
        <v>372</v>
      </c>
      <c r="L108" s="683" t="s">
        <v>372</v>
      </c>
      <c r="M108" s="683" t="s">
        <v>372</v>
      </c>
      <c r="N108" s="683" t="s">
        <v>372</v>
      </c>
      <c r="O108" s="684" t="n">
        <v>24002</v>
      </c>
      <c r="T108" s="0" t="s">
        <v>418</v>
      </c>
      <c r="V108" s="0" t="n">
        <v>37496131</v>
      </c>
    </row>
    <row r="109" customFormat="false" ht="12.75" hidden="false" customHeight="false" outlineLevel="0" collapsed="false">
      <c r="A109" s="655" t="s">
        <v>8</v>
      </c>
      <c r="B109" s="655" t="s">
        <v>359</v>
      </c>
      <c r="C109" s="682" t="n">
        <v>0</v>
      </c>
      <c r="D109" s="683" t="s">
        <v>360</v>
      </c>
      <c r="E109" s="683" t="s">
        <v>372</v>
      </c>
      <c r="F109" s="683" t="s">
        <v>372</v>
      </c>
      <c r="G109" s="683" t="s">
        <v>372</v>
      </c>
      <c r="H109" s="683" t="s">
        <v>372</v>
      </c>
      <c r="I109" s="683" t="s">
        <v>372</v>
      </c>
      <c r="J109" s="683" t="s">
        <v>372</v>
      </c>
      <c r="K109" s="683" t="s">
        <v>372</v>
      </c>
      <c r="L109" s="683" t="s">
        <v>372</v>
      </c>
      <c r="M109" s="683" t="s">
        <v>372</v>
      </c>
      <c r="N109" s="683" t="s">
        <v>372</v>
      </c>
      <c r="O109" s="684" t="n">
        <v>24002</v>
      </c>
      <c r="T109" s="0" t="s">
        <v>418</v>
      </c>
      <c r="V109" s="0" t="n">
        <v>37496131</v>
      </c>
    </row>
    <row r="110" customFormat="false" ht="12.75" hidden="false" customHeight="false" outlineLevel="0" collapsed="false">
      <c r="A110" s="655" t="s">
        <v>8</v>
      </c>
      <c r="B110" s="655" t="s">
        <v>375</v>
      </c>
      <c r="C110" s="682" t="n">
        <v>0</v>
      </c>
      <c r="D110" s="683" t="s">
        <v>372</v>
      </c>
      <c r="E110" s="683" t="s">
        <v>372</v>
      </c>
      <c r="F110" s="683" t="s">
        <v>372</v>
      </c>
      <c r="G110" s="683" t="s">
        <v>372</v>
      </c>
      <c r="H110" s="683" t="s">
        <v>372</v>
      </c>
      <c r="I110" s="683" t="s">
        <v>372</v>
      </c>
      <c r="J110" s="683" t="s">
        <v>372</v>
      </c>
      <c r="K110" s="683" t="s">
        <v>372</v>
      </c>
      <c r="L110" s="683" t="s">
        <v>372</v>
      </c>
      <c r="M110" s="683" t="s">
        <v>372</v>
      </c>
      <c r="N110" s="683" t="s">
        <v>372</v>
      </c>
      <c r="O110" s="684" t="s">
        <v>8</v>
      </c>
    </row>
    <row r="111" customFormat="false" ht="12.75" hidden="false" customHeight="false" outlineLevel="0" collapsed="false">
      <c r="A111" s="655" t="s">
        <v>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427</v>
      </c>
      <c r="B112" s="655" t="s">
        <v>335</v>
      </c>
      <c r="C112" s="682" t="n">
        <v>0</v>
      </c>
      <c r="D112" s="683" t="s">
        <v>336</v>
      </c>
      <c r="E112" s="683" t="s">
        <v>372</v>
      </c>
      <c r="F112" s="683" t="s">
        <v>372</v>
      </c>
      <c r="G112" s="683" t="s">
        <v>372</v>
      </c>
      <c r="H112" s="683" t="s">
        <v>372</v>
      </c>
      <c r="I112" s="683" t="s">
        <v>372</v>
      </c>
      <c r="J112" s="683" t="s">
        <v>372</v>
      </c>
      <c r="K112" s="683" t="s">
        <v>337</v>
      </c>
      <c r="L112" s="683" t="s">
        <v>372</v>
      </c>
      <c r="M112" s="683" t="s">
        <v>372</v>
      </c>
      <c r="N112" s="683" t="s">
        <v>372</v>
      </c>
      <c r="O112" s="684" t="n">
        <v>8001</v>
      </c>
      <c r="Q112" s="0" t="n">
        <v>54000</v>
      </c>
      <c r="T112" s="0" t="n">
        <v>3.38</v>
      </c>
      <c r="U112" s="0" t="n">
        <v>26995</v>
      </c>
      <c r="V112" s="0" t="n">
        <v>37523126</v>
      </c>
    </row>
    <row r="113" customFormat="false" ht="12.75" hidden="false" customHeight="false" outlineLevel="0" collapsed="false">
      <c r="A113" s="655" t="s">
        <v>8</v>
      </c>
      <c r="B113" s="655" t="s">
        <v>347</v>
      </c>
      <c r="C113" s="682" t="n">
        <v>0</v>
      </c>
      <c r="D113" s="683" t="s">
        <v>348</v>
      </c>
      <c r="E113" s="683" t="s">
        <v>372</v>
      </c>
      <c r="F113" s="683" t="s">
        <v>372</v>
      </c>
      <c r="G113" s="683" t="s">
        <v>372</v>
      </c>
      <c r="H113" s="683" t="s">
        <v>372</v>
      </c>
      <c r="I113" s="683" t="s">
        <v>372</v>
      </c>
      <c r="J113" s="683" t="s">
        <v>372</v>
      </c>
      <c r="K113" s="683" t="s">
        <v>349</v>
      </c>
      <c r="L113" s="683" t="s">
        <v>372</v>
      </c>
      <c r="M113" s="683" t="s">
        <v>372</v>
      </c>
      <c r="N113" s="683" t="s">
        <v>372</v>
      </c>
      <c r="O113" s="684" t="n">
        <v>8001</v>
      </c>
      <c r="Q113" s="0" t="n">
        <v>54000</v>
      </c>
      <c r="T113" s="0" t="n">
        <v>3.38</v>
      </c>
      <c r="U113" s="0" t="n">
        <v>26995</v>
      </c>
      <c r="V113" s="0" t="n">
        <v>37550121</v>
      </c>
    </row>
    <row r="114" customFormat="false" ht="12.75" hidden="false" customHeight="false" outlineLevel="0" collapsed="false">
      <c r="A114" s="655" t="s">
        <v>8</v>
      </c>
      <c r="B114" s="655" t="s">
        <v>359</v>
      </c>
      <c r="C114" s="656" t="n">
        <v>0</v>
      </c>
      <c r="D114" s="655" t="s">
        <v>360</v>
      </c>
      <c r="E114" s="655" t="s">
        <v>372</v>
      </c>
      <c r="F114" s="655" t="s">
        <v>372</v>
      </c>
      <c r="G114" s="655" t="s">
        <v>372</v>
      </c>
      <c r="H114" s="655" t="s">
        <v>372</v>
      </c>
      <c r="I114" s="655" t="s">
        <v>372</v>
      </c>
      <c r="J114" s="655" t="s">
        <v>372</v>
      </c>
      <c r="K114" s="655" t="s">
        <v>361</v>
      </c>
      <c r="L114" s="655" t="s">
        <v>372</v>
      </c>
      <c r="M114" s="655" t="s">
        <v>372</v>
      </c>
      <c r="N114" s="655" t="s">
        <v>372</v>
      </c>
      <c r="O114" s="0" t="n">
        <v>8001</v>
      </c>
      <c r="Q114" s="0" t="n">
        <v>54000</v>
      </c>
      <c r="T114" s="0" t="n">
        <v>3.38</v>
      </c>
      <c r="U114" s="0" t="n">
        <v>26995</v>
      </c>
      <c r="V114" s="0" t="n">
        <v>37577116</v>
      </c>
    </row>
    <row r="115" customFormat="false" ht="12.75" hidden="false" customHeight="false" outlineLevel="0" collapsed="false">
      <c r="A115" s="655" t="s">
        <v>8</v>
      </c>
      <c r="B115" s="655" t="s">
        <v>375</v>
      </c>
      <c r="C115" s="656" t="n">
        <v>0</v>
      </c>
      <c r="D115" s="655" t="s">
        <v>372</v>
      </c>
      <c r="E115" s="655" t="s">
        <v>372</v>
      </c>
      <c r="F115" s="655" t="s">
        <v>372</v>
      </c>
      <c r="G115" s="655" t="s">
        <v>372</v>
      </c>
      <c r="H115" s="655" t="s">
        <v>372</v>
      </c>
      <c r="I115" s="655" t="s">
        <v>372</v>
      </c>
      <c r="J115" s="655" t="s">
        <v>372</v>
      </c>
      <c r="K115" s="655" t="s">
        <v>372</v>
      </c>
      <c r="L115" s="655" t="s">
        <v>372</v>
      </c>
      <c r="M115" s="655" t="s">
        <v>372</v>
      </c>
      <c r="N115" s="655" t="s">
        <v>372</v>
      </c>
      <c r="O115" s="0" t="s">
        <v>8</v>
      </c>
    </row>
    <row r="116" customFormat="false" ht="12.75" hidden="false" customHeight="false" outlineLevel="0" collapsed="false">
      <c r="A116" s="655" t="s">
        <v>8</v>
      </c>
    </row>
    <row r="117" customFormat="false" ht="12.75" hidden="false" customHeight="false" outlineLevel="0" collapsed="false">
      <c r="A117" s="655" t="s">
        <v>428</v>
      </c>
      <c r="B117" s="655" t="s">
        <v>335</v>
      </c>
      <c r="C117" s="656" t="n">
        <v>0</v>
      </c>
      <c r="D117" s="655" t="s">
        <v>336</v>
      </c>
      <c r="E117" s="655" t="s">
        <v>372</v>
      </c>
      <c r="F117" s="655" t="s">
        <v>372</v>
      </c>
      <c r="G117" s="655" t="s">
        <v>372</v>
      </c>
      <c r="H117" s="655" t="s">
        <v>372</v>
      </c>
      <c r="I117" s="655" t="s">
        <v>372</v>
      </c>
      <c r="J117" s="655" t="s">
        <v>372</v>
      </c>
      <c r="K117" s="655" t="s">
        <v>337</v>
      </c>
      <c r="L117" s="655" t="s">
        <v>372</v>
      </c>
      <c r="M117" s="655" t="s">
        <v>372</v>
      </c>
      <c r="N117" s="655" t="s">
        <v>372</v>
      </c>
      <c r="O117" s="0" t="n">
        <v>8001</v>
      </c>
      <c r="Q117" s="0" t="n">
        <v>54000</v>
      </c>
      <c r="T117" s="0" t="n">
        <v>3.38</v>
      </c>
      <c r="U117" s="0" t="n">
        <v>26995</v>
      </c>
      <c r="V117" s="0" t="n">
        <v>37604111</v>
      </c>
    </row>
    <row r="118" customFormat="false" ht="12.75" hidden="false" customHeight="false" outlineLevel="0" collapsed="false">
      <c r="A118" s="655" t="s">
        <v>8</v>
      </c>
      <c r="B118" s="655" t="s">
        <v>347</v>
      </c>
      <c r="C118" s="656" t="n">
        <v>0</v>
      </c>
      <c r="D118" s="655" t="s">
        <v>348</v>
      </c>
      <c r="E118" s="655" t="s">
        <v>372</v>
      </c>
      <c r="F118" s="655" t="s">
        <v>372</v>
      </c>
      <c r="G118" s="655" t="s">
        <v>372</v>
      </c>
      <c r="H118" s="655" t="s">
        <v>372</v>
      </c>
      <c r="I118" s="655" t="s">
        <v>372</v>
      </c>
      <c r="J118" s="655" t="s">
        <v>372</v>
      </c>
      <c r="K118" s="655" t="s">
        <v>349</v>
      </c>
      <c r="L118" s="655" t="s">
        <v>372</v>
      </c>
      <c r="M118" s="655" t="s">
        <v>372</v>
      </c>
      <c r="N118" s="655" t="s">
        <v>372</v>
      </c>
      <c r="O118" s="0" t="n">
        <v>8001</v>
      </c>
      <c r="Q118" s="0" t="n">
        <v>54000</v>
      </c>
      <c r="T118" s="0" t="n">
        <v>3.38</v>
      </c>
      <c r="U118" s="0" t="n">
        <v>26995</v>
      </c>
      <c r="V118" s="0" t="n">
        <v>37631106</v>
      </c>
    </row>
    <row r="119" customFormat="false" ht="12.75" hidden="false" customHeight="false" outlineLevel="0" collapsed="false">
      <c r="A119" s="655" t="s">
        <v>8</v>
      </c>
      <c r="B119" s="655" t="s">
        <v>359</v>
      </c>
      <c r="C119" s="656" t="n">
        <v>0</v>
      </c>
      <c r="D119" s="655" t="s">
        <v>360</v>
      </c>
      <c r="E119" s="655" t="s">
        <v>372</v>
      </c>
      <c r="F119" s="655" t="s">
        <v>372</v>
      </c>
      <c r="G119" s="655" t="s">
        <v>372</v>
      </c>
      <c r="H119" s="655" t="s">
        <v>372</v>
      </c>
      <c r="I119" s="655" t="s">
        <v>372</v>
      </c>
      <c r="J119" s="655" t="s">
        <v>372</v>
      </c>
      <c r="K119" s="655" t="s">
        <v>361</v>
      </c>
      <c r="L119" s="655" t="s">
        <v>372</v>
      </c>
      <c r="M119" s="655" t="s">
        <v>372</v>
      </c>
      <c r="N119" s="655" t="s">
        <v>372</v>
      </c>
      <c r="O119" s="0" t="n">
        <v>8001</v>
      </c>
      <c r="Q119" s="0" t="n">
        <v>54000</v>
      </c>
      <c r="T119" s="0" t="n">
        <v>3.38</v>
      </c>
      <c r="U119" s="0" t="n">
        <v>26995</v>
      </c>
      <c r="V119" s="0" t="n">
        <v>37658100</v>
      </c>
    </row>
    <row r="120" customFormat="false" ht="12.75" hidden="false" customHeight="false" outlineLevel="0" collapsed="false">
      <c r="A120" s="655" t="s">
        <v>8</v>
      </c>
    </row>
    <row r="121" customFormat="false" ht="12.75" hidden="false" customHeight="false" outlineLevel="0" collapsed="false">
      <c r="A121" s="655" t="s">
        <v>429</v>
      </c>
      <c r="B121" s="655" t="s">
        <v>335</v>
      </c>
      <c r="C121" s="656" t="n">
        <v>0</v>
      </c>
      <c r="D121" s="655" t="s">
        <v>336</v>
      </c>
      <c r="E121" s="655" t="s">
        <v>372</v>
      </c>
      <c r="F121" s="655" t="s">
        <v>372</v>
      </c>
      <c r="G121" s="655" t="s">
        <v>372</v>
      </c>
      <c r="H121" s="655" t="s">
        <v>372</v>
      </c>
      <c r="I121" s="655" t="s">
        <v>372</v>
      </c>
      <c r="J121" s="655" t="s">
        <v>372</v>
      </c>
      <c r="K121" s="655" t="s">
        <v>372</v>
      </c>
      <c r="L121" s="655" t="s">
        <v>372</v>
      </c>
      <c r="M121" s="655" t="s">
        <v>372</v>
      </c>
      <c r="N121" s="655" t="s">
        <v>372</v>
      </c>
      <c r="O121" s="0" t="n">
        <v>24002</v>
      </c>
      <c r="Q121" s="0" t="n">
        <v>2472000</v>
      </c>
      <c r="T121" s="0" t="n">
        <v>19.31</v>
      </c>
      <c r="U121" s="0" t="n">
        <v>2008474</v>
      </c>
      <c r="V121" s="0" t="n">
        <v>39666575</v>
      </c>
    </row>
    <row r="122" customFormat="false" ht="12.75" hidden="false" customHeight="false" outlineLevel="0" collapsed="false">
      <c r="A122" s="655" t="s">
        <v>8</v>
      </c>
      <c r="B122" s="655" t="s">
        <v>347</v>
      </c>
      <c r="C122" s="656" t="n">
        <v>0</v>
      </c>
      <c r="D122" s="655" t="s">
        <v>348</v>
      </c>
      <c r="E122" s="655" t="s">
        <v>372</v>
      </c>
      <c r="F122" s="655" t="s">
        <v>372</v>
      </c>
      <c r="G122" s="655" t="s">
        <v>372</v>
      </c>
      <c r="H122" s="655" t="s">
        <v>372</v>
      </c>
      <c r="I122" s="655" t="s">
        <v>372</v>
      </c>
      <c r="J122" s="655" t="s">
        <v>372</v>
      </c>
      <c r="K122" s="655" t="s">
        <v>372</v>
      </c>
      <c r="L122" s="655" t="s">
        <v>372</v>
      </c>
      <c r="M122" s="655" t="s">
        <v>372</v>
      </c>
      <c r="N122" s="655" t="s">
        <v>372</v>
      </c>
      <c r="O122" s="0" t="n">
        <v>24002</v>
      </c>
      <c r="Q122" s="0" t="n">
        <v>2472000</v>
      </c>
      <c r="T122" s="0" t="n">
        <v>19.31</v>
      </c>
      <c r="U122" s="0" t="n">
        <v>2008474</v>
      </c>
      <c r="V122" s="0" t="n">
        <v>41675049</v>
      </c>
    </row>
    <row r="123" customFormat="false" ht="12.75" hidden="false" customHeight="false" outlineLevel="0" collapsed="false">
      <c r="A123" s="655" t="s">
        <v>8</v>
      </c>
      <c r="B123" s="655" t="s">
        <v>359</v>
      </c>
      <c r="C123" s="656" t="n">
        <v>0</v>
      </c>
      <c r="D123" s="655" t="s">
        <v>360</v>
      </c>
      <c r="E123" s="655" t="s">
        <v>372</v>
      </c>
      <c r="F123" s="655" t="s">
        <v>372</v>
      </c>
      <c r="G123" s="655" t="s">
        <v>372</v>
      </c>
      <c r="H123" s="655" t="s">
        <v>372</v>
      </c>
      <c r="I123" s="655" t="s">
        <v>372</v>
      </c>
      <c r="J123" s="655" t="s">
        <v>372</v>
      </c>
      <c r="K123" s="655" t="s">
        <v>372</v>
      </c>
      <c r="L123" s="655" t="s">
        <v>372</v>
      </c>
      <c r="M123" s="655" t="s">
        <v>372</v>
      </c>
      <c r="N123" s="655" t="s">
        <v>372</v>
      </c>
      <c r="O123" s="0" t="n">
        <v>24002</v>
      </c>
      <c r="Q123" s="0" t="n">
        <v>2472000</v>
      </c>
      <c r="T123" s="0" t="n">
        <v>19.31</v>
      </c>
      <c r="U123" s="0" t="n">
        <v>2008474</v>
      </c>
      <c r="V123" s="0" t="n">
        <v>43683523</v>
      </c>
    </row>
    <row r="124" customFormat="false" ht="12.75" hidden="false" customHeight="false" outlineLevel="0" collapsed="false">
      <c r="A124" s="655" t="s">
        <v>8</v>
      </c>
    </row>
    <row r="125" customFormat="false" ht="12.75" hidden="false" customHeight="false" outlineLevel="0" collapsed="false">
      <c r="A125" s="655" t="s">
        <v>430</v>
      </c>
      <c r="B125" s="655" t="s">
        <v>335</v>
      </c>
      <c r="C125" s="656" t="n">
        <v>0</v>
      </c>
      <c r="D125" s="655" t="s">
        <v>336</v>
      </c>
      <c r="E125" s="655" t="s">
        <v>372</v>
      </c>
      <c r="F125" s="655" t="s">
        <v>372</v>
      </c>
      <c r="G125" s="655" t="s">
        <v>372</v>
      </c>
      <c r="H125" s="655" t="s">
        <v>372</v>
      </c>
      <c r="I125" s="655" t="s">
        <v>372</v>
      </c>
      <c r="J125" s="655" t="s">
        <v>372</v>
      </c>
      <c r="K125" s="655" t="s">
        <v>372</v>
      </c>
      <c r="L125" s="655" t="s">
        <v>372</v>
      </c>
      <c r="M125" s="655" t="s">
        <v>372</v>
      </c>
      <c r="N125" s="655" t="s">
        <v>372</v>
      </c>
      <c r="O125" s="0" t="n">
        <v>24002</v>
      </c>
      <c r="R125" s="0" t="n">
        <v>1228000</v>
      </c>
      <c r="S125" s="0" t="n">
        <v>2</v>
      </c>
      <c r="T125" s="0" t="s">
        <v>418</v>
      </c>
      <c r="V125" s="0" t="n">
        <v>43683523</v>
      </c>
    </row>
    <row r="126" customFormat="false" ht="12.75" hidden="false" customHeight="false" outlineLevel="0" collapsed="false">
      <c r="A126" s="655" t="s">
        <v>8</v>
      </c>
      <c r="B126" s="655" t="s">
        <v>347</v>
      </c>
      <c r="C126" s="656" t="n">
        <v>0</v>
      </c>
      <c r="D126" s="655" t="s">
        <v>348</v>
      </c>
      <c r="E126" s="655" t="s">
        <v>372</v>
      </c>
      <c r="F126" s="655" t="s">
        <v>372</v>
      </c>
      <c r="G126" s="655" t="s">
        <v>372</v>
      </c>
      <c r="H126" s="655" t="s">
        <v>372</v>
      </c>
      <c r="I126" s="655" t="s">
        <v>372</v>
      </c>
      <c r="J126" s="655" t="s">
        <v>372</v>
      </c>
      <c r="K126" s="655" t="s">
        <v>372</v>
      </c>
      <c r="L126" s="655" t="s">
        <v>372</v>
      </c>
      <c r="M126" s="655" t="s">
        <v>372</v>
      </c>
      <c r="N126" s="655" t="s">
        <v>372</v>
      </c>
      <c r="O126" s="0" t="n">
        <v>24002</v>
      </c>
      <c r="R126" s="0" t="n">
        <v>1228000</v>
      </c>
      <c r="S126" s="0" t="n">
        <v>2</v>
      </c>
      <c r="T126" s="0" t="s">
        <v>418</v>
      </c>
      <c r="V126" s="0" t="n">
        <v>43683523</v>
      </c>
    </row>
    <row r="127" customFormat="false" ht="12.75" hidden="false" customHeight="false" outlineLevel="0" collapsed="false">
      <c r="A127" s="655" t="s">
        <v>8</v>
      </c>
      <c r="B127" s="655" t="s">
        <v>359</v>
      </c>
      <c r="C127" s="656" t="n">
        <v>0</v>
      </c>
      <c r="D127" s="655" t="s">
        <v>360</v>
      </c>
      <c r="E127" s="655" t="s">
        <v>372</v>
      </c>
      <c r="F127" s="655" t="s">
        <v>372</v>
      </c>
      <c r="G127" s="655" t="s">
        <v>372</v>
      </c>
      <c r="H127" s="655" t="s">
        <v>372</v>
      </c>
      <c r="I127" s="655" t="s">
        <v>372</v>
      </c>
      <c r="J127" s="655" t="s">
        <v>372</v>
      </c>
      <c r="K127" s="655" t="s">
        <v>372</v>
      </c>
      <c r="L127" s="655" t="s">
        <v>372</v>
      </c>
      <c r="M127" s="655" t="s">
        <v>372</v>
      </c>
      <c r="N127" s="655" t="s">
        <v>372</v>
      </c>
      <c r="O127" s="0" t="n">
        <v>24002</v>
      </c>
      <c r="R127" s="0" t="n">
        <v>1228000</v>
      </c>
      <c r="S127" s="0" t="n">
        <v>2</v>
      </c>
      <c r="T127" s="0" t="s">
        <v>418</v>
      </c>
      <c r="V127" s="0" t="n">
        <v>43683523</v>
      </c>
    </row>
    <row r="128" customFormat="false" ht="12.75" hidden="false" customHeight="false" outlineLevel="0" collapsed="false">
      <c r="A128" s="655" t="s">
        <v>8</v>
      </c>
    </row>
    <row r="129" customFormat="false" ht="12.75" hidden="false" customHeight="false" outlineLevel="0" collapsed="false">
      <c r="A129" s="655" t="s">
        <v>431</v>
      </c>
      <c r="B129" s="655" t="s">
        <v>335</v>
      </c>
      <c r="C129" s="656" t="n">
        <v>0</v>
      </c>
      <c r="D129" s="655" t="s">
        <v>336</v>
      </c>
      <c r="E129" s="655" t="s">
        <v>372</v>
      </c>
      <c r="F129" s="655" t="s">
        <v>372</v>
      </c>
      <c r="G129" s="655" t="s">
        <v>372</v>
      </c>
      <c r="H129" s="655" t="s">
        <v>372</v>
      </c>
      <c r="I129" s="655" t="s">
        <v>372</v>
      </c>
      <c r="J129" s="655" t="s">
        <v>372</v>
      </c>
      <c r="K129" s="655" t="s">
        <v>372</v>
      </c>
      <c r="L129" s="655" t="s">
        <v>372</v>
      </c>
      <c r="M129" s="655" t="s">
        <v>372</v>
      </c>
      <c r="N129" s="655" t="s">
        <v>372</v>
      </c>
      <c r="O129" s="0" t="n">
        <v>24002</v>
      </c>
      <c r="Q129" s="0" t="n">
        <v>59000</v>
      </c>
      <c r="T129" s="0" t="n">
        <v>1.23</v>
      </c>
      <c r="U129" s="0" t="n">
        <v>29498</v>
      </c>
      <c r="V129" s="0" t="n">
        <v>43713021</v>
      </c>
    </row>
    <row r="130" customFormat="false" ht="12.75" hidden="false" customHeight="false" outlineLevel="0" collapsed="false">
      <c r="A130" s="655" t="s">
        <v>8</v>
      </c>
      <c r="B130" s="655" t="s">
        <v>347</v>
      </c>
      <c r="C130" s="656" t="n">
        <v>0</v>
      </c>
      <c r="D130" s="655" t="s">
        <v>348</v>
      </c>
      <c r="E130" s="655" t="s">
        <v>372</v>
      </c>
      <c r="F130" s="655" t="s">
        <v>372</v>
      </c>
      <c r="G130" s="655" t="s">
        <v>372</v>
      </c>
      <c r="H130" s="655" t="s">
        <v>372</v>
      </c>
      <c r="I130" s="655" t="s">
        <v>372</v>
      </c>
      <c r="J130" s="655" t="s">
        <v>372</v>
      </c>
      <c r="K130" s="655" t="s">
        <v>372</v>
      </c>
      <c r="L130" s="655" t="s">
        <v>372</v>
      </c>
      <c r="M130" s="655" t="s">
        <v>372</v>
      </c>
      <c r="N130" s="655" t="s">
        <v>372</v>
      </c>
      <c r="O130" s="0" t="n">
        <v>24002</v>
      </c>
      <c r="Q130" s="0" t="n">
        <v>59000</v>
      </c>
      <c r="T130" s="0" t="n">
        <v>1.23</v>
      </c>
      <c r="U130" s="0" t="n">
        <v>29498</v>
      </c>
      <c r="V130" s="0" t="n">
        <v>43742520</v>
      </c>
    </row>
    <row r="131" customFormat="false" ht="12.75" hidden="false" customHeight="false" outlineLevel="0" collapsed="false">
      <c r="A131" s="655" t="s">
        <v>8</v>
      </c>
      <c r="B131" s="655" t="s">
        <v>359</v>
      </c>
      <c r="C131" s="656" t="n">
        <v>0</v>
      </c>
      <c r="D131" s="655" t="s">
        <v>360</v>
      </c>
      <c r="E131" s="655" t="s">
        <v>372</v>
      </c>
      <c r="F131" s="655" t="s">
        <v>372</v>
      </c>
      <c r="G131" s="655" t="s">
        <v>372</v>
      </c>
      <c r="H131" s="655" t="s">
        <v>372</v>
      </c>
      <c r="I131" s="655" t="s">
        <v>372</v>
      </c>
      <c r="J131" s="655" t="s">
        <v>372</v>
      </c>
      <c r="K131" s="655" t="s">
        <v>372</v>
      </c>
      <c r="L131" s="655" t="s">
        <v>372</v>
      </c>
      <c r="M131" s="655" t="s">
        <v>372</v>
      </c>
      <c r="N131" s="655" t="s">
        <v>372</v>
      </c>
      <c r="O131" s="0" t="n">
        <v>24002</v>
      </c>
      <c r="Q131" s="0" t="n">
        <v>59000</v>
      </c>
      <c r="T131" s="0" t="n">
        <v>1.23</v>
      </c>
      <c r="U131" s="0" t="n">
        <v>29498</v>
      </c>
      <c r="V131" s="0" t="n">
        <v>43772018</v>
      </c>
    </row>
    <row r="132" customFormat="false" ht="12.75" hidden="false" customHeight="false" outlineLevel="0" collapsed="false">
      <c r="A132" s="655" t="s">
        <v>8</v>
      </c>
    </row>
    <row r="133" customFormat="false" ht="12.75" hidden="false" customHeight="false" outlineLevel="0" collapsed="false">
      <c r="A133" s="655" t="s">
        <v>426</v>
      </c>
      <c r="B133" s="655" t="s">
        <v>335</v>
      </c>
      <c r="C133" s="656" t="n">
        <v>0</v>
      </c>
      <c r="D133" s="655" t="s">
        <v>336</v>
      </c>
      <c r="E133" s="655" t="s">
        <v>372</v>
      </c>
      <c r="F133" s="655" t="s">
        <v>372</v>
      </c>
      <c r="G133" s="655" t="s">
        <v>372</v>
      </c>
      <c r="H133" s="655" t="s">
        <v>372</v>
      </c>
      <c r="I133" s="655" t="s">
        <v>372</v>
      </c>
      <c r="J133" s="655" t="s">
        <v>372</v>
      </c>
      <c r="K133" s="655" t="s">
        <v>372</v>
      </c>
      <c r="L133" s="655" t="s">
        <v>372</v>
      </c>
      <c r="M133" s="655" t="s">
        <v>372</v>
      </c>
      <c r="N133" s="655" t="s">
        <v>372</v>
      </c>
      <c r="O133" s="0" t="n">
        <v>24002</v>
      </c>
      <c r="T133" s="0" t="s">
        <v>418</v>
      </c>
      <c r="V133" s="0" t="n">
        <v>43772018</v>
      </c>
    </row>
    <row r="134" customFormat="false" ht="12.75" hidden="false" customHeight="false" outlineLevel="0" collapsed="false">
      <c r="A134" s="655" t="s">
        <v>8</v>
      </c>
      <c r="B134" s="655" t="s">
        <v>347</v>
      </c>
      <c r="C134" s="656" t="n">
        <v>0</v>
      </c>
      <c r="D134" s="655" t="s">
        <v>348</v>
      </c>
      <c r="E134" s="655" t="s">
        <v>372</v>
      </c>
      <c r="F134" s="655" t="s">
        <v>372</v>
      </c>
      <c r="G134" s="655" t="s">
        <v>372</v>
      </c>
      <c r="H134" s="655" t="s">
        <v>372</v>
      </c>
      <c r="I134" s="655" t="s">
        <v>372</v>
      </c>
      <c r="J134" s="655" t="s">
        <v>372</v>
      </c>
      <c r="K134" s="655" t="s">
        <v>372</v>
      </c>
      <c r="L134" s="655" t="s">
        <v>372</v>
      </c>
      <c r="M134" s="655" t="s">
        <v>372</v>
      </c>
      <c r="N134" s="655" t="s">
        <v>372</v>
      </c>
      <c r="O134" s="0" t="n">
        <v>24002</v>
      </c>
      <c r="T134" s="0" t="s">
        <v>418</v>
      </c>
      <c r="V134" s="0" t="n">
        <v>43772018</v>
      </c>
    </row>
    <row r="135" customFormat="false" ht="12.75" hidden="false" customHeight="false" outlineLevel="0" collapsed="false">
      <c r="A135" s="655" t="s">
        <v>8</v>
      </c>
      <c r="B135" s="655" t="s">
        <v>359</v>
      </c>
      <c r="C135" s="656" t="n">
        <v>0</v>
      </c>
      <c r="D135" s="655" t="s">
        <v>360</v>
      </c>
      <c r="E135" s="655" t="s">
        <v>372</v>
      </c>
      <c r="F135" s="655" t="s">
        <v>372</v>
      </c>
      <c r="G135" s="655" t="s">
        <v>372</v>
      </c>
      <c r="H135" s="655" t="s">
        <v>372</v>
      </c>
      <c r="I135" s="655" t="s">
        <v>372</v>
      </c>
      <c r="J135" s="655" t="s">
        <v>372</v>
      </c>
      <c r="K135" s="655" t="s">
        <v>372</v>
      </c>
      <c r="L135" s="655" t="s">
        <v>372</v>
      </c>
      <c r="M135" s="655" t="s">
        <v>372</v>
      </c>
      <c r="N135" s="655" t="s">
        <v>372</v>
      </c>
      <c r="O135" s="0" t="n">
        <v>24002</v>
      </c>
      <c r="T135" s="0" t="s">
        <v>418</v>
      </c>
      <c r="V135" s="0" t="n">
        <v>4377201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  <row r="141" customFormat="false" ht="12.75" hidden="false" customHeight="false" outlineLevel="0" collapsed="false">
      <c r="A141" s="655" t="s">
        <v>8</v>
      </c>
    </row>
    <row r="142" customFormat="false" ht="12.75" hidden="false" customHeight="false" outlineLevel="0" collapsed="false">
      <c r="A142" s="655" t="s">
        <v>8</v>
      </c>
    </row>
    <row r="143" customFormat="false" ht="12.75" hidden="false" customHeight="false" outlineLevel="0" collapsed="false">
      <c r="A143" s="655" t="s">
        <v>432</v>
      </c>
    </row>
    <row r="144" customFormat="false" ht="12.75" hidden="false" customHeight="false" outlineLevel="0" collapsed="false">
      <c r="A144" s="655" t="s">
        <v>433</v>
      </c>
    </row>
    <row r="145" customFormat="false" ht="12.75" hidden="false" customHeight="false" outlineLevel="0" collapsed="false">
      <c r="A145" s="655" t="s">
        <v>434</v>
      </c>
    </row>
    <row r="146" customFormat="false" ht="12.75" hidden="false" customHeight="false" outlineLevel="0" collapsed="false">
      <c r="A146" s="655" t="s">
        <v>435</v>
      </c>
    </row>
    <row r="147" customFormat="false" ht="12.75" hidden="false" customHeight="false" outlineLevel="0" collapsed="false">
      <c r="A147" s="655" t="s">
        <v>436</v>
      </c>
    </row>
    <row r="148" customFormat="false" ht="12.75" hidden="false" customHeight="false" outlineLevel="0" collapsed="false">
      <c r="A148" s="655" t="s">
        <v>437</v>
      </c>
    </row>
    <row r="149" customFormat="false" ht="12.75" hidden="false" customHeight="false" outlineLevel="0" collapsed="false">
      <c r="A149" s="655" t="s">
        <v>438</v>
      </c>
    </row>
    <row r="150" customFormat="false" ht="12.75" hidden="false" customHeight="false" outlineLevel="0" collapsed="false">
      <c r="A150" s="655" t="s">
        <v>439</v>
      </c>
    </row>
    <row r="151" customFormat="false" ht="12.75" hidden="false" customHeight="false" outlineLevel="0" collapsed="false">
      <c r="A151" s="655" t="s">
        <v>440</v>
      </c>
    </row>
    <row r="152" customFormat="false" ht="12.75" hidden="false" customHeight="false" outlineLevel="0" collapsed="false">
      <c r="A152" s="655" t="s">
        <v>441</v>
      </c>
    </row>
    <row r="153" customFormat="false" ht="12.75" hidden="false" customHeight="false" outlineLevel="0" collapsed="false">
      <c r="A153" s="655" t="s">
        <v>442</v>
      </c>
    </row>
    <row r="155" customFormat="false" ht="12.75" hidden="false" customHeight="false" outlineLevel="0" collapsed="false">
      <c r="A155" s="655" t="s">
        <v>443</v>
      </c>
    </row>
    <row r="156" customFormat="false" ht="12.75" hidden="false" customHeight="false" outlineLevel="0" collapsed="false">
      <c r="A156" s="655" t="s">
        <v>444</v>
      </c>
    </row>
    <row r="157" customFormat="false" ht="12.75" hidden="false" customHeight="false" outlineLevel="0" collapsed="false">
      <c r="A157" s="655" t="s">
        <v>445</v>
      </c>
    </row>
    <row r="159" customFormat="false" ht="12.75" hidden="false" customHeight="false" outlineLevel="0" collapsed="false">
      <c r="A159" s="655" t="s">
        <v>446</v>
      </c>
    </row>
    <row r="160" customFormat="false" ht="12.75" hidden="false" customHeight="false" outlineLevel="0" collapsed="false">
      <c r="A160" s="655" t="s">
        <v>447</v>
      </c>
    </row>
    <row r="161" customFormat="false" ht="12.75" hidden="false" customHeight="false" outlineLevel="0" collapsed="false">
      <c r="A161" s="655" t="s">
        <v>448</v>
      </c>
    </row>
    <row r="162" customFormat="false" ht="12.75" hidden="false" customHeight="false" outlineLevel="0" collapsed="false">
      <c r="A162" s="655" t="s">
        <v>449</v>
      </c>
    </row>
    <row r="163" customFormat="false" ht="12.75" hidden="false" customHeight="false" outlineLevel="0" collapsed="false">
      <c r="A163" s="655" t="s">
        <v>450</v>
      </c>
    </row>
    <row r="164" customFormat="false" ht="12.75" hidden="false" customHeight="false" outlineLevel="0" collapsed="false">
      <c r="A164" s="655" t="s">
        <v>451</v>
      </c>
    </row>
    <row r="165" customFormat="false" ht="12.75" hidden="false" customHeight="false" outlineLevel="0" collapsed="false">
      <c r="A165" s="655" t="s">
        <v>452</v>
      </c>
    </row>
    <row r="167" customFormat="false" ht="12.75" hidden="false" customHeight="false" outlineLevel="0" collapsed="false">
      <c r="A167" s="655" t="s">
        <v>453</v>
      </c>
    </row>
    <row r="168" customFormat="false" ht="12.75" hidden="false" customHeight="false" outlineLevel="0" collapsed="false">
      <c r="A168" s="655" t="s">
        <v>454</v>
      </c>
    </row>
    <row r="169" customFormat="false" ht="12.75" hidden="false" customHeight="false" outlineLevel="0" collapsed="false">
      <c r="A169" s="655" t="s">
        <v>455</v>
      </c>
    </row>
    <row r="171" customFormat="false" ht="12.75" hidden="false" customHeight="false" outlineLevel="0" collapsed="false">
      <c r="A171" s="655" t="s">
        <v>456</v>
      </c>
    </row>
    <row r="172" customFormat="false" ht="12.75" hidden="false" customHeight="false" outlineLevel="0" collapsed="false">
      <c r="A172" s="655" t="s">
        <v>8</v>
      </c>
    </row>
    <row r="173" customFormat="false" ht="12.75" hidden="false" customHeight="false" outlineLevel="0" collapsed="false">
      <c r="A173" s="655" t="s">
        <v>8</v>
      </c>
    </row>
    <row r="174" customFormat="false" ht="12.75" hidden="false" customHeight="false" outlineLevel="0" collapsed="false">
      <c r="A174" s="655" t="s">
        <v>8</v>
      </c>
    </row>
    <row r="175" customFormat="false" ht="12.75" hidden="false" customHeight="false" outlineLevel="0" collapsed="false">
      <c r="A175" s="655" t="s">
        <v>8</v>
      </c>
    </row>
    <row r="176" customFormat="false" ht="12.75" hidden="false" customHeight="false" outlineLevel="0" collapsed="false">
      <c r="A176" s="655" t="s">
        <v>8</v>
      </c>
    </row>
    <row r="177" customFormat="false" ht="12.75" hidden="false" customHeight="false" outlineLevel="0" collapsed="false">
      <c r="A177" s="655" t="s">
        <v>8</v>
      </c>
    </row>
    <row r="178" customFormat="false" ht="12.75" hidden="false" customHeight="false" outlineLevel="0" collapsed="false">
      <c r="A178" s="655" t="s">
        <v>8</v>
      </c>
    </row>
    <row r="179" customFormat="false" ht="12.75" hidden="false" customHeight="false" outlineLevel="0" collapsed="false">
      <c r="A179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PRICES</v>
      </c>
    </row>
    <row r="2" customFormat="false" ht="26.25" hidden="false" customHeight="false" outlineLevel="0" collapsed="false">
      <c r="A2" s="0" t="str">
        <f aca="false">'RAW DATA'!A2</f>
        <v>7241FA +e  (2420F FIRING)</v>
      </c>
      <c r="E2" s="685" t="s">
        <v>457</v>
      </c>
    </row>
    <row r="3" customFormat="false" ht="12.75" hidden="false" customHeight="false" outlineLevel="0" collapsed="false">
      <c r="A3" s="0" t="str">
        <f aca="false">'RAW DATA'!A3</f>
        <v>8000HRS/DLN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INCLUDES ROTOR 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458</v>
      </c>
      <c r="B7" s="687"/>
      <c r="C7" s="687"/>
      <c r="D7" s="687"/>
    </row>
    <row r="8" customFormat="false" ht="12.75" hidden="false" customHeight="false" outlineLevel="0" collapsed="false">
      <c r="C8" s="127" t="s">
        <v>459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n">
        <f aca="false">'RAW DATA'!H8</f>
        <v>0</v>
      </c>
      <c r="I10" s="692" t="n">
        <f aca="false">'RAW DATA'!I8</f>
        <v>0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1.5856164383562</v>
      </c>
      <c r="F11" s="695" t="n">
        <f aca="false">'RAW DATA'!F9</f>
        <v>87.9783105022831</v>
      </c>
      <c r="G11" s="695" t="n">
        <f aca="false">'RAW DATA'!G9</f>
        <v>91.5856164383562</v>
      </c>
      <c r="H11" s="695" t="n">
        <f aca="false">'RAW DATA'!H9</f>
        <v>0</v>
      </c>
      <c r="I11" s="695" t="n">
        <f aca="false">'RAW DATA'!I9</f>
        <v>0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59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26400</v>
      </c>
      <c r="C13" s="697" t="n">
        <f aca="false">'RAW DATA'!C53</f>
        <v>2500</v>
      </c>
      <c r="D13" s="698" t="n">
        <f aca="false">'RAW DATA'!D53*(1-$AB13*(1-$G$3))</f>
        <v>0</v>
      </c>
      <c r="E13" s="698" t="n">
        <f aca="false">'RAW DATA'!E53*(1-$AB13*(1-$G$3))</f>
        <v>237600</v>
      </c>
      <c r="F13" s="698" t="n">
        <f aca="false">'RAW DATA'!F53*(1-$AB13*(1-$G$3))</f>
        <v>316800</v>
      </c>
      <c r="G13" s="698" t="n">
        <f aca="false">'RAW DATA'!G53*(1-$AB13*(1-$G$3))</f>
        <v>237600</v>
      </c>
      <c r="H13" s="698" t="n">
        <f aca="false">'RAW DATA'!H53*(1-$AB13*(1-$G$3))</f>
        <v>0</v>
      </c>
      <c r="I13" s="698" t="n">
        <f aca="false">'RAW DATA'!I53*(1-$AB13*(1-$G$3))</f>
        <v>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84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81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SPARES &amp; ACC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87600</v>
      </c>
      <c r="E16" s="698" t="n">
        <f aca="false">'RAW DATA'!E56*(1-$AB16*(1-$G$3))</f>
        <v>8760</v>
      </c>
      <c r="F16" s="698" t="n">
        <f aca="false">'RAW DATA'!F56*(1-$AB16*(1-$G$3))</f>
        <v>8760</v>
      </c>
      <c r="G16" s="698" t="n">
        <f aca="false">'RAW DATA'!G56*(1-$AB16*(1-$G$3))</f>
        <v>8760</v>
      </c>
      <c r="H16" s="698" t="n">
        <f aca="false">'RAW DATA'!H56*(1-$AB16*(1-$G$3))</f>
        <v>0</v>
      </c>
      <c r="I16" s="698" t="n">
        <f aca="false">'RAW DATA'!I56*(1-$AB16*(1-$G$3))</f>
        <v>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433300</v>
      </c>
      <c r="E17" s="698" t="n">
        <f aca="false">'RAW DATA'!E57*(1-$AB17*(1-$G$3))</f>
        <v>43330</v>
      </c>
      <c r="F17" s="698" t="n">
        <f aca="false">'RAW DATA'!F57*(1-$AB17*(1-$G$3))</f>
        <v>43330</v>
      </c>
      <c r="G17" s="698" t="n">
        <f aca="false">'RAW DATA'!G57*(1-$AB17*(1-$G$3))</f>
        <v>43330</v>
      </c>
      <c r="H17" s="698" t="n">
        <f aca="false">'RAW DATA'!H57*(1-$AB17*(1-$G$3))</f>
        <v>0</v>
      </c>
      <c r="I17" s="698" t="n">
        <f aca="false">'RAW DATA'!I57*(1-$AB17*(1-$G$3))</f>
        <v>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&amp;GENR&amp;EXCTN SPA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47400</v>
      </c>
      <c r="E18" s="698" t="n">
        <f aca="false">'RAW DATA'!E58*(1-$AB18*(1-$G$3))</f>
        <v>4740</v>
      </c>
      <c r="F18" s="698" t="n">
        <f aca="false">'RAW DATA'!F58*(1-$AB18*(1-$G$3))</f>
        <v>4740</v>
      </c>
      <c r="G18" s="698" t="n">
        <f aca="false">'RAW DATA'!G58*(1-$AB18*(1-$G$3))</f>
        <v>4740</v>
      </c>
      <c r="H18" s="698" t="n">
        <f aca="false">'RAW DATA'!H58*(1-$AB18*(1-$G$3))</f>
        <v>0</v>
      </c>
      <c r="I18" s="698" t="n">
        <f aca="false">'RAW DATA'!I58*(1-$AB18*(1-$G$3))</f>
        <v>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MBLY-TI</v>
      </c>
      <c r="B20" s="696" t="n">
        <f aca="false">'RAW DATA'!B60*(1-$AB20*(1-$G$3))</f>
        <v>132444</v>
      </c>
      <c r="C20" s="697" t="n">
        <f aca="false">'RAW DATA'!C60</f>
        <v>15000</v>
      </c>
      <c r="D20" s="698" t="n">
        <f aca="false">'RAW DATA'!D60*(1-$AB20*(1-$G$3))</f>
        <v>0</v>
      </c>
      <c r="E20" s="698" t="n">
        <f aca="false">'RAW DATA'!E60*(1-$AB20*(1-$G$3))</f>
        <v>132399.866711096</v>
      </c>
      <c r="F20" s="698" t="n">
        <f aca="false">'RAW DATA'!F60*(1-$AB20*(1-$G$3))</f>
        <v>264888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 &amp; CAP AS</v>
      </c>
      <c r="B21" s="696" t="n">
        <f aca="false">'RAW DATA'!B61*(1-$AB21*(1-$G$3))</f>
        <v>236040</v>
      </c>
      <c r="C21" s="697" t="n">
        <f aca="false">'RAW DATA'!C61</f>
        <v>15000</v>
      </c>
      <c r="D21" s="698" t="n">
        <f aca="false">'RAW DATA'!D61*(1-$AB21*(1-$G$3))</f>
        <v>0</v>
      </c>
      <c r="E21" s="698" t="n">
        <f aca="false">'RAW DATA'!E61*(1-$AB21*(1-$G$3))</f>
        <v>235961.346217927</v>
      </c>
      <c r="F21" s="698" t="n">
        <f aca="false">'RAW DATA'!F61*(1-$AB21*(1-$G$3))</f>
        <v>0</v>
      </c>
      <c r="G21" s="698" t="n">
        <f aca="false">'RAW DATA'!G61*(1-$AB21*(1-$G$3))</f>
        <v>94416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374724.9</v>
      </c>
      <c r="C22" s="697" t="n">
        <f aca="false">'RAW DATA'!C62</f>
        <v>15000</v>
      </c>
      <c r="D22" s="698" t="n">
        <f aca="false">'RAW DATA'!D62*(1-$AB22*(1-$G$3))</f>
        <v>0</v>
      </c>
      <c r="E22" s="698" t="n">
        <f aca="false">'RAW DATA'!E62*(1-$AB22*(1-$G$3))</f>
        <v>374600.033322226</v>
      </c>
      <c r="F22" s="698" t="n">
        <f aca="false">'RAW DATA'!F62*(1-$AB22*(1-$G$3))</f>
        <v>0</v>
      </c>
      <c r="G22" s="698" t="n">
        <f aca="false">'RAW DATA'!G62*(1-$AB22*(1-$G$3))</f>
        <v>1498899.6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297498.6</v>
      </c>
      <c r="C23" s="697" t="n">
        <f aca="false">'RAW DATA'!C63</f>
        <v>7500</v>
      </c>
      <c r="D23" s="698" t="n">
        <f aca="false">'RAW DATA'!D63*(1-$AB23*(1-$G$3))</f>
        <v>0</v>
      </c>
      <c r="E23" s="698" t="n">
        <f aca="false">'RAW DATA'!E63*(1-$AB23*(1-$G$3))</f>
        <v>297399.466844385</v>
      </c>
      <c r="F23" s="698" t="n">
        <f aca="false">'RAW DATA'!F63*(1-$AB23*(1-$G$3))</f>
        <v>1189994.4</v>
      </c>
      <c r="G23" s="698" t="n">
        <f aca="false">'RAW DATA'!G63*(1-$AB23*(1-$G$3))</f>
        <v>1189994.4</v>
      </c>
      <c r="H23" s="698" t="n">
        <f aca="false">'RAW DATA'!H63*(1-$AB23*(1-$G$3))</f>
        <v>0</v>
      </c>
      <c r="I23" s="698" t="n">
        <f aca="false">'RAW DATA'!I63*(1-$AB23*(1-$G$3))</f>
        <v>0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: 1.5%/8K</v>
      </c>
      <c r="B24" s="696" t="n">
        <f aca="false">'RAW DATA'!B64*(1-$AB24*(1-$G$3))</f>
        <v>8759.1</v>
      </c>
      <c r="C24" s="697" t="n">
        <f aca="false">'RAW DATA'!C64</f>
        <v>2500</v>
      </c>
      <c r="D24" s="698" t="n">
        <f aca="false">'RAW DATA'!D64*(1-$AB24*(1-$G$3))</f>
        <v>0</v>
      </c>
      <c r="E24" s="698" t="n">
        <f aca="false">'RAW DATA'!E64*(1-$AB24*(1-$G$3))</f>
        <v>78831.9</v>
      </c>
      <c r="F24" s="698" t="n">
        <f aca="false">'RAW DATA'!F64*(1-$AB24*(1-$G$3))</f>
        <v>105109.2</v>
      </c>
      <c r="G24" s="698" t="n">
        <f aca="false">'RAW DATA'!G64*(1-$AB24*(1-$G$3))</f>
        <v>78831.9</v>
      </c>
      <c r="H24" s="698" t="n">
        <f aca="false">'RAW DATA'!H64*(1-$AB24*(1-$G$3))</f>
        <v>0</v>
      </c>
      <c r="I24" s="698" t="n">
        <f aca="false">'RAW DATA'!I64*(1-$AB24*(1-$G$3))</f>
        <v>0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UCKETS 1ST: DS</v>
      </c>
      <c r="B25" s="696" t="n">
        <f aca="false">'RAW DATA'!B65*(1-$AB25*(1-$G$3))</f>
        <v>478321.8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478162.412529157</v>
      </c>
      <c r="G25" s="698" t="n">
        <f aca="false">'RAW DATA'!G65*(1-$AB25*(1-$G$3))</f>
        <v>0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1ST:DS 30% FALL</v>
      </c>
      <c r="B26" s="696" t="n">
        <f aca="false">'RAW DATA'!B66*(1-$AB26*(1-$G$3))</f>
        <v>143508.2</v>
      </c>
      <c r="C26" s="697" t="n">
        <f aca="false">'RAW DATA'!C66</f>
        <v>3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43460.379873376</v>
      </c>
      <c r="G26" s="698" t="n">
        <f aca="false">'RAW DATA'!G66*(1-$AB26*(1-$G$3))</f>
        <v>0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1</v>
      </c>
    </row>
    <row r="27" customFormat="false" ht="12.75" hidden="false" customHeight="false" outlineLevel="0" collapsed="false">
      <c r="A27" s="688" t="str">
        <f aca="false">'RAW DATA'!A67</f>
        <v>BKTS 1ST:DS 20% FALL</v>
      </c>
      <c r="B27" s="696" t="n">
        <f aca="false">'RAW DATA'!B67*(1-$AB27*(1-$G$3))</f>
        <v>95659.6</v>
      </c>
      <c r="C27" s="697" t="n">
        <f aca="false">'RAW DATA'!C67</f>
        <v>16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382606.524091969</v>
      </c>
      <c r="G27" s="698" t="n">
        <f aca="false">'RAW DATA'!G67*(1-$AB27*(1-$G$3))</f>
        <v>0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1</v>
      </c>
    </row>
    <row r="28" customFormat="false" ht="12.75" hidden="false" customHeight="false" outlineLevel="0" collapsed="false">
      <c r="A28" s="688" t="str">
        <f aca="false">'RAW DATA'!A68</f>
        <v>BKTS 1ST: CREDIT 50%</v>
      </c>
      <c r="B28" s="696" t="n">
        <f aca="false">'RAW DATA'!B68*(1-$AB28*(1-$G$3))</f>
        <v>-239236.8</v>
      </c>
      <c r="C28" s="697" t="n">
        <f aca="false">'RAW DATA'!C68</f>
        <v>3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-239157.080973009</v>
      </c>
      <c r="G28" s="698" t="n">
        <f aca="false">'RAW DATA'!G68*(1-$AB28*(1-$G$3))</f>
        <v>0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1</v>
      </c>
    </row>
    <row r="29" customFormat="false" ht="12.75" hidden="false" customHeight="false" outlineLevel="0" collapsed="false">
      <c r="A29" s="688" t="str">
        <f aca="false">'RAW DATA'!A69</f>
        <v>BUCKETS 2ND: DS</v>
      </c>
      <c r="B29" s="696" t="n">
        <f aca="false">'RAW DATA'!B69*(1-$AB29*(1-$G$3))</f>
        <v>435499.4</v>
      </c>
      <c r="C29" s="697" t="n">
        <f aca="false">'RAW DATA'!C69</f>
        <v>3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435354.281906031</v>
      </c>
      <c r="G29" s="698" t="n">
        <f aca="false">'RAW DATA'!G69*(1-$AB29*(1-$G$3))</f>
        <v>0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BUCKETS 3RD: EQX</v>
      </c>
      <c r="B30" s="696" t="n">
        <f aca="false">'RAW DATA'!B70*(1-$AB30*(1-$G$3))</f>
        <v>229411.2</v>
      </c>
      <c r="C30" s="697" t="n">
        <f aca="false">'RAW DATA'!C70</f>
        <v>16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688233.6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OZZLE 1ST     </v>
      </c>
      <c r="B31" s="696" t="n">
        <f aca="false">'RAW DATA'!B71*(1-$AB31*(1-$G$3))</f>
        <v>402274.8</v>
      </c>
      <c r="C31" s="697" t="n">
        <f aca="false">'RAW DATA'!C71</f>
        <v>3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402140.753082306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NOZZLE 2ND     </v>
      </c>
      <c r="B32" s="696" t="n">
        <f aca="false">'RAW DATA'!B72*(1-$AB32*(1-$G$3))</f>
        <v>317612.2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317506.364545152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NOZZLE 3RD     </v>
      </c>
      <c r="B33" s="696" t="n">
        <f aca="false">'RAW DATA'!B73*(1-$AB33*(1-$G$3))</f>
        <v>288980.7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288884.405198267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HROUD 1&amp;2</v>
      </c>
      <c r="B34" s="696" t="n">
        <f aca="false">'RAW DATA'!B74*(1-$AB34*(1-$G$3))</f>
        <v>181695.2</v>
      </c>
      <c r="C34" s="697" t="n">
        <f aca="false">'RAW DATA'!C74</f>
        <v>32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81634.655114962</v>
      </c>
      <c r="G34" s="698" t="n">
        <f aca="false">'RAW DATA'!G74*(1-$AB34*(1-$G$3))</f>
        <v>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0</v>
      </c>
    </row>
    <row r="35" customFormat="false" ht="12.75" hidden="false" customHeight="false" outlineLevel="0" collapsed="false">
      <c r="A35" s="688" t="str">
        <f aca="false">'RAW DATA'!A75</f>
        <v>SHROUD 3RD</v>
      </c>
      <c r="B35" s="696" t="n">
        <f aca="false">'RAW DATA'!B75*(1-$AB35*(1-$G$3))</f>
        <v>35128.8</v>
      </c>
      <c r="C35" s="697" t="n">
        <f aca="false">'RAW DATA'!C75</f>
        <v>48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0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0</v>
      </c>
    </row>
    <row r="36" customFormat="false" ht="12.75" hidden="false" customHeight="false" outlineLevel="0" collapsed="false">
      <c r="A36" s="688" t="str">
        <f aca="false">'RAW DATA'!A76</f>
        <v>(blank)</v>
      </c>
      <c r="B36" s="696" t="n">
        <f aca="false">'RAW DATA'!B76*(1-$AB36*(1-$G$3))</f>
        <v>0</v>
      </c>
      <c r="C36" s="697" t="n">
        <f aca="false">'RAW DATA'!C76</f>
        <v>32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0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0</v>
      </c>
    </row>
    <row r="37" customFormat="false" ht="12.75" hidden="false" customHeight="false" outlineLevel="0" collapsed="false">
      <c r="A37" s="688" t="str">
        <f aca="false">'RAW DATA'!A77</f>
        <v>STG 2 RISK: 1.5%</v>
      </c>
      <c r="B37" s="696" t="n">
        <f aca="false">'RAW DATA'!B77*(1-$AB37*(1-$G$3))</f>
        <v>11502</v>
      </c>
      <c r="C37" s="697" t="n">
        <f aca="false">'RAW DATA'!C77</f>
        <v>16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34506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1</v>
      </c>
    </row>
    <row r="38" customFormat="false" ht="12.75" hidden="false" customHeight="false" outlineLevel="0" collapsed="false">
      <c r="A38" s="688" t="str">
        <f aca="false">'RAW DATA'!A78</f>
        <v>STG 3 RISK: 1.5%</v>
      </c>
      <c r="B38" s="696" t="n">
        <f aca="false">'RAW DATA'!B78*(1-$AB38*(1-$G$3))</f>
        <v>7997.4</v>
      </c>
      <c r="C38" s="697" t="n">
        <f aca="false">'RAW DATA'!C78</f>
        <v>16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23992.2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1</v>
      </c>
    </row>
    <row r="39" customFormat="false" ht="12.75" hidden="false" customHeight="false" outlineLevel="0" collapsed="false">
      <c r="A39" s="688" t="str">
        <f aca="false">'RAW DATA'!A79</f>
        <v>ROTOR MAINT</v>
      </c>
      <c r="B39" s="696" t="n">
        <f aca="false">'RAW DATA'!B79*(1-$AB39*(1-$G$3))</f>
        <v>618000</v>
      </c>
      <c r="C39" s="697" t="n">
        <f aca="false">'RAW DATA'!C79</f>
        <v>128000.888839509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ROTOR REFURBISH</v>
      </c>
      <c r="B40" s="696" t="n">
        <f aca="false">'RAW DATA'!B80*(1-$AB40*(1-$G$3))</f>
        <v>0</v>
      </c>
      <c r="C40" s="697" t="n">
        <f aca="false">'RAW DATA'!C80</f>
        <v>426669.62946503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GENERATOR PARTS</v>
      </c>
      <c r="B41" s="696" t="n">
        <f aca="false">'RAW DATA'!B81*(1-$AB41*(1-$G$3))</f>
        <v>21853.6</v>
      </c>
      <c r="C41" s="697" t="n">
        <f aca="false">'RAW DATA'!C81</f>
        <v>4800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(blank)</v>
      </c>
      <c r="B42" s="696" t="n">
        <f aca="false">'RAW DATA'!B82*(1-$AB42*(1-$G$3))</f>
        <v>0</v>
      </c>
      <c r="C42" s="697" t="n">
        <f aca="false">'RAW DATA'!C82</f>
        <v>4800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568300</v>
      </c>
      <c r="E53" s="706" t="n">
        <f aca="false">SUM(E13:E49)</f>
        <v>1413622.61309563</v>
      </c>
      <c r="F53" s="706" t="n">
        <f aca="false">SUM(F13:F49)</f>
        <v>5096146.09536821</v>
      </c>
      <c r="G53" s="706" t="n">
        <f aca="false">SUM(G13:G49)</f>
        <v>4006315.9</v>
      </c>
      <c r="H53" s="706" t="n">
        <f aca="false">SUM(H13:H49)</f>
        <v>0</v>
      </c>
      <c r="I53" s="706" t="n">
        <f aca="false">SUM(I13:I49)</f>
        <v>0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60</v>
      </c>
      <c r="B55" s="548" t="n">
        <f aca="false">SUM(D53:AA53)</f>
        <v>11084384.6084638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61</v>
      </c>
      <c r="B56" s="484" t="n">
        <f aca="false">'RISK MGMT COST'!B111*G3</f>
        <v>608181.022992336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0476203.5854715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62</v>
      </c>
      <c r="B59" s="558" t="n">
        <f aca="false">NPV(C60,E53:AA53)+D53</f>
        <v>8285173.3889980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61</v>
      </c>
      <c r="B60" s="558" t="n">
        <f aca="false">'RISK MGMT COST'!B114*G3</f>
        <v>461038.477318114</v>
      </c>
      <c r="C60" s="716" t="n">
        <f aca="false">Parts!C63</f>
        <v>0.15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63</v>
      </c>
      <c r="B61" s="558" t="n">
        <f aca="false">B59-B60</f>
        <v>7824134.91167994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0</v>
      </c>
      <c r="I63" s="718" t="n">
        <f aca="false">I9</f>
        <v>0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64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n">
        <f aca="false">H10</f>
        <v>0</v>
      </c>
      <c r="I64" s="719" t="n">
        <f aca="false">I10</f>
        <v>0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65</v>
      </c>
      <c r="B65" s="721" t="n">
        <f aca="false">SUM(D65:AA65)</f>
        <v>28584892.5927224</v>
      </c>
      <c r="C65" s="721" t="s">
        <v>8</v>
      </c>
      <c r="D65" s="722" t="n">
        <f aca="false">SUM(D66:D70)</f>
        <v>568300</v>
      </c>
      <c r="E65" s="722" t="n">
        <f aca="false">SUM(E66:E70)</f>
        <v>5910445.40811998</v>
      </c>
      <c r="F65" s="722" t="n">
        <f aca="false">SUM(F66:F70)</f>
        <v>14537095.9895781</v>
      </c>
      <c r="G65" s="722" t="n">
        <f aca="false">SUM(G66:G70)</f>
        <v>7569051.19502435</v>
      </c>
      <c r="H65" s="722" t="n">
        <f aca="false">SUM(H66:H70)</f>
        <v>0</v>
      </c>
      <c r="I65" s="722" t="n">
        <f aca="false">SUM(I66:I70)</f>
        <v>0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1084384.6084638</v>
      </c>
      <c r="C66" s="605" t="s">
        <v>8</v>
      </c>
      <c r="D66" s="611" t="n">
        <f aca="false">D53</f>
        <v>568300</v>
      </c>
      <c r="E66" s="611" t="n">
        <f aca="false">E53</f>
        <v>1413622.61309563</v>
      </c>
      <c r="F66" s="611" t="n">
        <f aca="false">F53</f>
        <v>5096146.09536821</v>
      </c>
      <c r="G66" s="611" t="n">
        <f aca="false">G53</f>
        <v>4006315.9</v>
      </c>
      <c r="H66" s="611" t="n">
        <f aca="false">H53</f>
        <v>0</v>
      </c>
      <c r="I66" s="611" t="n">
        <f aca="false">I53</f>
        <v>0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4415803.84953846</v>
      </c>
      <c r="C67" s="605" t="s">
        <v>8</v>
      </c>
      <c r="D67" s="612" t="n">
        <f aca="false">'Services Cost'!D28</f>
        <v>0</v>
      </c>
      <c r="E67" s="612" t="n">
        <f aca="false">'Services Cost'!E28</f>
        <v>1219330.3</v>
      </c>
      <c r="F67" s="612" t="n">
        <f aca="false">'Services Cost'!F28</f>
        <v>1977143.24953846</v>
      </c>
      <c r="G67" s="612" t="n">
        <f aca="false">'Services Cost'!G28</f>
        <v>1219330.3</v>
      </c>
      <c r="H67" s="612" t="n">
        <f aca="false">'Services Cost'!H28</f>
        <v>0</v>
      </c>
      <c r="I67" s="612" t="n">
        <f aca="false">'Services Cost'!I28</f>
        <v>0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1157433.9496471</v>
      </c>
      <c r="C68" s="605" t="s">
        <v>8</v>
      </c>
      <c r="D68" s="612" t="n">
        <f aca="false">'Services Cost'!D83</f>
        <v>0</v>
      </c>
      <c r="E68" s="612" t="n">
        <f aca="false">'Services Cost'!E83</f>
        <v>2635069.1</v>
      </c>
      <c r="F68" s="612" t="n">
        <f aca="false">'Services Cost'!F83</f>
        <v>6821383.24964706</v>
      </c>
      <c r="G68" s="612" t="n">
        <f aca="false">'Services Cost'!G83</f>
        <v>1700981.6</v>
      </c>
      <c r="H68" s="612" t="n">
        <f aca="false">'Services Cost'!H83</f>
        <v>0</v>
      </c>
      <c r="I68" s="612" t="n">
        <f aca="false">'Services Cost'!I83</f>
        <v>0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1927270.18507305</v>
      </c>
      <c r="C69" s="605" t="s">
        <v>8</v>
      </c>
      <c r="D69" s="612" t="n">
        <f aca="false">'Services Cost'!D103</f>
        <v>0</v>
      </c>
      <c r="E69" s="612" t="n">
        <f aca="false">'Services Cost'!E103</f>
        <v>642423.39502435</v>
      </c>
      <c r="F69" s="612" t="n">
        <f aca="false">'Services Cost'!F103</f>
        <v>642423.39502435</v>
      </c>
      <c r="G69" s="612" t="n">
        <f aca="false">'Services Cost'!G103</f>
        <v>642423.39502435</v>
      </c>
      <c r="H69" s="612" t="n">
        <f aca="false">'Services Cost'!H103</f>
        <v>0</v>
      </c>
      <c r="I69" s="612" t="n">
        <f aca="false">'Services Cost'!I103</f>
        <v>0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66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67</v>
      </c>
      <c r="B71" s="724" t="n">
        <f aca="false">SUM(D71:AA71)</f>
        <v>75708120.1197721</v>
      </c>
      <c r="C71" s="725"/>
      <c r="D71" s="697" t="n">
        <f aca="false">Parts!D69</f>
        <v>844000</v>
      </c>
      <c r="E71" s="697" t="n">
        <f aca="false">Parts!E69</f>
        <v>12683727.7944807</v>
      </c>
      <c r="F71" s="697" t="n">
        <f aca="false">Parts!F69</f>
        <v>41861459.265899</v>
      </c>
      <c r="G71" s="697" t="n">
        <f aca="false">Parts!G69</f>
        <v>20318933.0593924</v>
      </c>
      <c r="H71" s="697" t="n">
        <f aca="false">Parts!H69</f>
        <v>0</v>
      </c>
      <c r="I71" s="697" t="n">
        <f aca="false">Parts!I69</f>
        <v>0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44215396.9343552</v>
      </c>
      <c r="C72" s="0" t="str">
        <f aca="false">Parts!C70</f>
        <v> </v>
      </c>
      <c r="D72" s="700" t="n">
        <f aca="false">Parts!D70</f>
        <v>844000</v>
      </c>
      <c r="E72" s="700" t="n">
        <f aca="false">Parts!E70</f>
        <v>4483194.73508831</v>
      </c>
      <c r="F72" s="700" t="n">
        <f aca="false">Parts!F70</f>
        <v>25112802.1992669</v>
      </c>
      <c r="G72" s="700" t="n">
        <f aca="false">Parts!G70</f>
        <v>13775400</v>
      </c>
      <c r="H72" s="700" t="n">
        <f aca="false">Parts!H70</f>
        <v>0</v>
      </c>
      <c r="I72" s="700" t="n">
        <f aca="false">Parts!I70</f>
        <v>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6788389.83076913</v>
      </c>
      <c r="D73" s="700" t="n">
        <f aca="false">Parts!D71</f>
        <v>0</v>
      </c>
      <c r="E73" s="700" t="n">
        <f aca="false">Parts!E71</f>
        <v>1885988.99999997</v>
      </c>
      <c r="F73" s="700" t="n">
        <f aca="false">Parts!F71</f>
        <v>3016411.83076918</v>
      </c>
      <c r="G73" s="700" t="n">
        <f aca="false">Parts!G71</f>
        <v>1885988.99999997</v>
      </c>
      <c r="H73" s="700" t="n">
        <f aca="false">Parts!H71</f>
        <v>0</v>
      </c>
      <c r="I73" s="700" t="n">
        <f aca="false">Parts!I71</f>
        <v>0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19599701.1764705</v>
      </c>
      <c r="D74" s="700" t="n">
        <f aca="false">Parts!D72</f>
        <v>0</v>
      </c>
      <c r="E74" s="700" t="n">
        <f aca="false">Parts!E72</f>
        <v>4612999.99999998</v>
      </c>
      <c r="F74" s="700" t="n">
        <f aca="false">Parts!F72</f>
        <v>12030701.1764705</v>
      </c>
      <c r="G74" s="700" t="n">
        <f aca="false">Parts!G72</f>
        <v>2955999.99999999</v>
      </c>
      <c r="H74" s="700" t="n">
        <f aca="false">Parts!H72</f>
        <v>0</v>
      </c>
      <c r="I74" s="700" t="n">
        <f aca="false">Parts!I72</f>
        <v>0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5104632.17817722</v>
      </c>
      <c r="D75" s="700" t="n">
        <f aca="false">Parts!D73</f>
        <v>0</v>
      </c>
      <c r="E75" s="700" t="n">
        <f aca="false">Parts!E73</f>
        <v>1701544.05939241</v>
      </c>
      <c r="F75" s="700" t="n">
        <f aca="false">Parts!F73</f>
        <v>1701544.05939241</v>
      </c>
      <c r="G75" s="700" t="n">
        <f aca="false">Parts!G73</f>
        <v>1701544.05939241</v>
      </c>
      <c r="H75" s="700" t="n">
        <f aca="false">Parts!H73</f>
        <v>0</v>
      </c>
      <c r="I75" s="700" t="n">
        <f aca="false">Parts!I73</f>
        <v>0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66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68</v>
      </c>
      <c r="B77" s="726" t="n">
        <f aca="false">(B71-B65)/(B71+0.000000001)</f>
        <v>0.622432936552903</v>
      </c>
      <c r="C77" s="388"/>
      <c r="D77" s="727" t="n">
        <f aca="false">(D71-D65)/(D71+0.000000001)</f>
        <v>0.326658767772511</v>
      </c>
      <c r="E77" s="727" t="n">
        <f aca="false">(E71-E65)/(E71+0.000000001)</f>
        <v>0.534013540507238</v>
      </c>
      <c r="F77" s="727" t="n">
        <f aca="false">(F71-F65)/(F71+0.000000001)</f>
        <v>0.652733176422729</v>
      </c>
      <c r="G77" s="727" t="n">
        <f aca="false">(G71-G65)/(G71+0.000000001)</f>
        <v>0.627487763609439</v>
      </c>
      <c r="H77" s="727" t="n">
        <f aca="false">(H71-H65)/(H71+0.000000001)</f>
        <v>0</v>
      </c>
      <c r="I77" s="727" t="n">
        <f aca="false">(I71-I65)/(I71+0.000000001)</f>
        <v>0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74930939498473</v>
      </c>
      <c r="D78" s="728" t="n">
        <f aca="false">(D72-D66)/(D72+0.000000001)</f>
        <v>0.326658767772511</v>
      </c>
      <c r="E78" s="728" t="n">
        <f aca="false">(E72-E66)/(E72+0.000000001)</f>
        <v>0.684684093235627</v>
      </c>
      <c r="F78" s="728" t="n">
        <f aca="false">(F72-F66)/(F72+0.000000001)</f>
        <v>0.79706979512159</v>
      </c>
      <c r="G78" s="728" t="n">
        <f aca="false">(G72-G66)/(G72+0.000000001)</f>
        <v>0.709168815424597</v>
      </c>
      <c r="H78" s="728" t="n">
        <f aca="false">(H72-H66)/(H72+0.000000001)</f>
        <v>0</v>
      </c>
      <c r="I78" s="728" t="n">
        <f aca="false">(I72-I66)/(I72+0.000000001)</f>
        <v>0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49506442673145</v>
      </c>
      <c r="D79" s="728" t="n">
        <f aca="false">(D73-D67)/(D73+0.000000001)</f>
        <v>0</v>
      </c>
      <c r="E79" s="728" t="n">
        <f aca="false">(E73-E67)/(E73+0.000000001)</f>
        <v>0.35347963323221</v>
      </c>
      <c r="F79" s="728" t="n">
        <f aca="false">(F73-F67)/(F73+0.000000001)</f>
        <v>0.344538027145222</v>
      </c>
      <c r="G79" s="728" t="n">
        <f aca="false">(G73-G67)/(G73+0.000000001)</f>
        <v>0.35347963323221</v>
      </c>
      <c r="H79" s="728" t="n">
        <f aca="false">(H73-H67)/(H73+0.000000001)</f>
        <v>0</v>
      </c>
      <c r="I79" s="728" t="n">
        <f aca="false">(I73-I67)/(I73+0.000000001)</f>
        <v>0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430734486756278</v>
      </c>
      <c r="D80" s="728" t="n">
        <f aca="false">(D74-D68)/(D74+0.000000001)</f>
        <v>0</v>
      </c>
      <c r="E80" s="728" t="n">
        <f aca="false">(E74-E68)/(E74+0.000000001)</f>
        <v>0.428773227834378</v>
      </c>
      <c r="F80" s="728" t="n">
        <f aca="false">(F74-F68)/(F74+0.000000001)</f>
        <v>0.433002021279672</v>
      </c>
      <c r="G80" s="728" t="n">
        <f aca="false">(G74-G68)/(G74+0.000000001)</f>
        <v>0.424566441136668</v>
      </c>
      <c r="H80" s="728" t="n">
        <f aca="false">(H74-H68)/(H74+0.000000001)</f>
        <v>0</v>
      </c>
      <c r="I80" s="728" t="n">
        <f aca="false">(I74-I68)/(I74+0.000000001)</f>
        <v>0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622446805606815</v>
      </c>
      <c r="D81" s="728" t="n">
        <f aca="false">(D75-D69)/(D75+0.000000001)</f>
        <v>0</v>
      </c>
      <c r="E81" s="728" t="n">
        <f aca="false">(E75-E69)/(E75+0.000000001)</f>
        <v>0.622446805606815</v>
      </c>
      <c r="F81" s="728" t="n">
        <f aca="false">(F75-F69)/(F75+0.000000001)</f>
        <v>0.622446805606815</v>
      </c>
      <c r="G81" s="728" t="n">
        <f aca="false">(G75-G69)/(G75+0.000000001)</f>
        <v>0.622446805606815</v>
      </c>
      <c r="H81" s="728" t="n">
        <f aca="false">(H75-H69)/(H75+0.000000001)</f>
        <v>0</v>
      </c>
      <c r="I81" s="728" t="n">
        <f aca="false">(I75-I69)/(I75+0.000000001)</f>
        <v>0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66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69</v>
      </c>
      <c r="B85" s="730"/>
      <c r="C85" s="730"/>
      <c r="D85" s="731" t="str">
        <f aca="false">'RAW DATA'!D205</f>
        <v> </v>
      </c>
      <c r="E85" s="731" t="n">
        <f aca="false">'RAW DATA'!E205</f>
        <v>45385324.8470029</v>
      </c>
      <c r="F85" s="731" t="n">
        <f aca="false">'RAW DATA'!F205</f>
        <v>54832152.066639</v>
      </c>
      <c r="G85" s="731" t="n">
        <f aca="false">'RAW DATA'!G205</f>
        <v>43772017.6744419</v>
      </c>
      <c r="H85" s="731" t="str">
        <f aca="false">'RAW DATA'!H205</f>
        <v> </v>
      </c>
      <c r="I85" s="731" t="n">
        <f aca="false">'RAW DATA'!I205</f>
        <v>0</v>
      </c>
      <c r="J85" s="731" t="n">
        <f aca="false">'RAW DATA'!J205</f>
        <v>0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PRICES</v>
      </c>
    </row>
    <row r="2" customFormat="false" ht="26.25" hidden="false" customHeight="false" outlineLevel="0" collapsed="false">
      <c r="A2" s="153" t="str">
        <f aca="false">'RAW DATA'!A2</f>
        <v>7241FA +e  (2420F FIRING)</v>
      </c>
      <c r="D2" s="685" t="s">
        <v>457</v>
      </c>
    </row>
    <row r="3" customFormat="false" ht="12.75" hidden="false" customHeight="false" outlineLevel="0" collapsed="false">
      <c r="A3" s="153" t="str">
        <f aca="false">'RAW DATA'!A3</f>
        <v>8000HRS/DLN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INCLUDES ROTOR 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470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n">
        <f aca="false">'Parts Cost'!H10</f>
        <v>0</v>
      </c>
      <c r="I7" s="690" t="n">
        <f aca="false">'Parts Cost'!I10</f>
        <v>0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0</v>
      </c>
      <c r="I8" s="734" t="n">
        <f aca="false">'Parts Cost'!I9</f>
        <v>0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927080.3</v>
      </c>
      <c r="F9" s="737" t="n">
        <f aca="false">'RAW DATA'!F144</f>
        <v>927080.3</v>
      </c>
      <c r="G9" s="737" t="n">
        <f aca="false">'RAW DATA'!G144</f>
        <v>927080.3</v>
      </c>
      <c r="H9" s="737" t="n">
        <f aca="false">'RAW DATA'!H144</f>
        <v>0</v>
      </c>
      <c r="I9" s="737" t="n">
        <f aca="false">'RAW DATA'!I144</f>
        <v>0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718062.949538462</v>
      </c>
      <c r="G10" s="737" t="n">
        <f aca="false">'RAW DATA'!G145</f>
        <v>0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0</v>
      </c>
      <c r="I13" s="737" t="n">
        <f aca="false">'RAW DATA'!I148</f>
        <v>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: $K/Y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0</v>
      </c>
      <c r="I15" s="737" t="n">
        <f aca="false">'RAW DATA'!I150</f>
        <v>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54000</v>
      </c>
      <c r="F18" s="737" t="n">
        <f aca="false">'RAW DATA'!F153</f>
        <v>84000</v>
      </c>
      <c r="G18" s="737" t="n">
        <f aca="false">'RAW DATA'!G153</f>
        <v>54000</v>
      </c>
      <c r="H18" s="737" t="n">
        <f aca="false">'RAW DATA'!H153</f>
        <v>0</v>
      </c>
      <c r="I18" s="737" t="n">
        <f aca="false">'RAW DATA'!I153</f>
        <v>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750</v>
      </c>
      <c r="F20" s="737" t="n">
        <f aca="false">'RAW DATA'!F155</f>
        <v>19500</v>
      </c>
      <c r="G20" s="737" t="n">
        <f aca="false">'RAW DATA'!G155</f>
        <v>9750</v>
      </c>
      <c r="H20" s="737" t="n">
        <f aca="false">'RAW DATA'!H155</f>
        <v>0</v>
      </c>
      <c r="I20" s="737" t="n">
        <f aca="false">'RAW DATA'!I155</f>
        <v>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1219330.3</v>
      </c>
      <c r="F28" s="753" t="n">
        <f aca="false">SUM(F9:F27)</f>
        <v>1977143.24953846</v>
      </c>
      <c r="G28" s="753" t="n">
        <f aca="false">SUM(G9:G27)</f>
        <v>1219330.3</v>
      </c>
      <c r="H28" s="753" t="n">
        <f aca="false">SUM(H9:H27)</f>
        <v>0</v>
      </c>
      <c r="I28" s="753" t="n">
        <f aca="false">SUM(I9:I27)</f>
        <v>0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4415803.84953846</v>
      </c>
      <c r="D30" s="549" t="s">
        <v>266</v>
      </c>
      <c r="E30" s="550"/>
      <c r="F30" s="551" t="s">
        <v>471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72</v>
      </c>
      <c r="F31" s="555" t="n">
        <f aca="false">B30-SUM(F33:F35)</f>
        <v>3538303.84953846</v>
      </c>
      <c r="H31" s="552" t="n">
        <f aca="false">B33-SUM(H33:H35)</f>
        <v>2689325.62420924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73</v>
      </c>
      <c r="B33" s="558" t="n">
        <f aca="false">NPV(B34,E28:AA28)+D28</f>
        <v>3357021.02981457</v>
      </c>
      <c r="D33" s="164"/>
      <c r="E33" s="172" t="s">
        <v>72</v>
      </c>
      <c r="F33" s="559" t="n">
        <f aca="false">SUM(D12:AA12)</f>
        <v>292500</v>
      </c>
      <c r="H33" s="560" t="n">
        <f aca="false">NPV($B$34,E12:AA12)+D12</f>
        <v>222614.448919208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5</v>
      </c>
      <c r="D34" s="164"/>
      <c r="E34" s="172" t="s">
        <v>75</v>
      </c>
      <c r="F34" s="559" t="n">
        <f aca="false">SUM(D13:AA14)</f>
        <v>390000</v>
      </c>
      <c r="H34" s="560" t="n">
        <f aca="false">NPV($B$34,E13:AA13)+D13+NPV($B$34,E14:AA14)+D14</f>
        <v>296819.26522561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195000</v>
      </c>
      <c r="H35" s="560" t="n">
        <f aca="false">NPV($B$34,E15:AA15)+SUM(D15:D18)+NPV($B$34,E16:AA16)+NPV($B$34,E17:AA17)+NPV($B$34,E18:AA18)</f>
        <v>148261.691460508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4415803.84953846</v>
      </c>
      <c r="H36" s="569" t="n">
        <f aca="false">SUM(H31:H35)</f>
        <v>3357021.02981457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74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n">
        <f aca="false">H7</f>
        <v>0</v>
      </c>
      <c r="I41" s="734" t="n">
        <f aca="false">I7</f>
        <v>0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0</v>
      </c>
      <c r="I42" s="734" t="n">
        <f aca="false">I8</f>
        <v>0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SPARES &amp; ACC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&amp;GENR&amp;EXCTN SPARES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MBLY-TIPS</v>
      </c>
      <c r="B50" s="578" t="n">
        <f aca="false">'RAW DATA'!B165*(1-$AB50*(1-$E$3))</f>
        <v>0</v>
      </c>
      <c r="C50" s="766" t="n">
        <f aca="false">'RAW DATA'!C165</f>
        <v>15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 &amp; CAP ASMBLY</v>
      </c>
      <c r="B51" s="578" t="n">
        <f aca="false">'RAW DATA'!B166*(1-$AB51*(1-$E$3))</f>
        <v>94819.5</v>
      </c>
      <c r="C51" s="766" t="n">
        <f aca="false">'RAW DATA'!C166</f>
        <v>2500</v>
      </c>
      <c r="D51" s="529" t="n">
        <f aca="false">'RAW DATA'!D166*(1-$AB51*(1-$E$3))</f>
        <v>0</v>
      </c>
      <c r="E51" s="529" t="n">
        <f aca="false">'RAW DATA'!E166*(1-$AB51*(1-$E$3))</f>
        <v>1097355.5</v>
      </c>
      <c r="F51" s="529" t="n">
        <f aca="false">'RAW DATA'!F166*(1-$AB51*(1-$E$3))</f>
        <v>1579770.5</v>
      </c>
      <c r="G51" s="529" t="n">
        <f aca="false">'RAW DATA'!G166*(1-$AB51*(1-$E$3))</f>
        <v>666509</v>
      </c>
      <c r="H51" s="529" t="n">
        <f aca="false">'RAW DATA'!H166*(1-$AB51*(1-$E$3))</f>
        <v>0</v>
      </c>
      <c r="I51" s="529" t="n">
        <f aca="false">'RAW DATA'!I166*(1-$AB51*(1-$E$3))</f>
        <v>0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93333.6</v>
      </c>
      <c r="C52" s="766" t="n">
        <f aca="false">'RAW DATA'!C167</f>
        <v>2500</v>
      </c>
      <c r="D52" s="529" t="n">
        <f aca="false">'RAW DATA'!D167*(1-$AB52*(1-$E$3))</f>
        <v>0</v>
      </c>
      <c r="E52" s="529" t="n">
        <f aca="false">'RAW DATA'!E167*(1-$AB52*(1-$E$3))</f>
        <v>979466.4</v>
      </c>
      <c r="F52" s="529" t="n">
        <f aca="false">'RAW DATA'!F167*(1-$AB52*(1-$E$3))</f>
        <v>1333490.4</v>
      </c>
      <c r="G52" s="529" t="n">
        <f aca="false">'RAW DATA'!G167*(1-$AB52*(1-$E$3))</f>
        <v>615787.2</v>
      </c>
      <c r="H52" s="529" t="n">
        <f aca="false">'RAW DATA'!H167*(1-$AB52*(1-$E$3))</f>
        <v>0</v>
      </c>
      <c r="I52" s="529" t="n">
        <f aca="false">'RAW DATA'!I167*(1-$AB52*(1-$E$3))</f>
        <v>0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69780.9</v>
      </c>
      <c r="C53" s="766" t="n">
        <f aca="false">'RAW DATA'!C168</f>
        <v>2500</v>
      </c>
      <c r="D53" s="529" t="n">
        <f aca="false">'RAW DATA'!D168*(1-$AB53*(1-$E$3))</f>
        <v>0</v>
      </c>
      <c r="E53" s="529" t="n">
        <f aca="false">'RAW DATA'!E168*(1-$AB53*(1-$E$3))</f>
        <v>558247.2</v>
      </c>
      <c r="F53" s="529" t="n">
        <f aca="false">'RAW DATA'!F168*(1-$AB53*(1-$E$3))</f>
        <v>558247.2</v>
      </c>
      <c r="G53" s="529" t="n">
        <f aca="false">'RAW DATA'!G168*(1-$AB53*(1-$E$3))</f>
        <v>418685.4</v>
      </c>
      <c r="H53" s="529" t="n">
        <f aca="false">'RAW DATA'!H168*(1-$AB53*(1-$E$3))</f>
        <v>0</v>
      </c>
      <c r="I53" s="529" t="n">
        <f aca="false">'RAW DATA'!I168*(1-$AB53*(1-$E$3))</f>
        <v>0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: 1.5%/8K</v>
      </c>
      <c r="B54" s="578" t="n">
        <f aca="false">'RAW DATA'!B169*(1-$AB54*(1-$E$3))</f>
        <v>0</v>
      </c>
      <c r="C54" s="766" t="n">
        <f aca="false">'RAW DATA'!C169</f>
        <v>25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UCKETS 1ST: DS</v>
      </c>
      <c r="B55" s="578" t="n">
        <f aca="false">'RAW DATA'!B170*(1-$AB55*(1-$E$3))</f>
        <v>702278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2106835.5</v>
      </c>
      <c r="G55" s="529" t="n">
        <f aca="false">'RAW DATA'!G170*(1-$AB55*(1-$E$3))</f>
        <v>0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1ST:DS 30% FALLOUT</v>
      </c>
      <c r="B56" s="578" t="n">
        <f aca="false">'RAW DATA'!B171*(1-$AB56*(1-$E$3))</f>
        <v>210094.5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630283.5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1</v>
      </c>
    </row>
    <row r="57" customFormat="false" ht="12.75" hidden="false" customHeight="false" outlineLevel="0" collapsed="false">
      <c r="A57" s="765" t="str">
        <f aca="false">'RAW DATA'!A172</f>
        <v>BKTS 1ST:DS 20% FALLOUT</v>
      </c>
      <c r="B57" s="578" t="n">
        <f aca="false">'RAW DATA'!B172*(1-$AB57*(1-$E$3))</f>
        <v>140717.5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1</v>
      </c>
    </row>
    <row r="58" customFormat="false" ht="12.75" hidden="false" customHeight="false" outlineLevel="0" collapsed="false">
      <c r="A58" s="765" t="str">
        <f aca="false">'RAW DATA'!A173</f>
        <v>BKTS 1ST: CREDIT 50% FALLOUT</v>
      </c>
      <c r="B58" s="578" t="n">
        <f aca="false">'RAW DATA'!B173*(1-$AB58*(1-$E$3))</f>
        <v>-350812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-1052436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1</v>
      </c>
    </row>
    <row r="59" customFormat="false" ht="12.75" hidden="false" customHeight="false" outlineLevel="0" collapsed="false">
      <c r="A59" s="765" t="str">
        <f aca="false">'RAW DATA'!A174</f>
        <v>BUCKETS 2ND: DS</v>
      </c>
      <c r="B59" s="578" t="n">
        <f aca="false">'RAW DATA'!B174*(1-$AB59*(1-$E$3))</f>
        <v>94006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282018</v>
      </c>
      <c r="G59" s="529" t="n">
        <f aca="false">'RAW DATA'!G174*(1-$AB59*(1-$E$3))</f>
        <v>0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BUCKETS 3RD: EQX</v>
      </c>
      <c r="B60" s="578" t="n">
        <f aca="false">'RAW DATA'!B175*(1-$AB60*(1-$E$3))</f>
        <v>0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0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OZZLE 1ST     </v>
      </c>
      <c r="B61" s="578" t="n">
        <f aca="false">'RAW DATA'!B176*(1-$AB61*(1-$E$3))</f>
        <v>153905.4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492135.149647059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NOZZLE 2ND     </v>
      </c>
      <c r="B62" s="578" t="n">
        <f aca="false">'RAW DATA'!B177*(1-$AB62*(1-$E$3))</f>
        <v>141000</v>
      </c>
      <c r="C62" s="766" t="n">
        <f aca="false">'RAW DATA'!C177</f>
        <v>16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42300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NOZZLE 3RD     </v>
      </c>
      <c r="B63" s="578" t="n">
        <f aca="false">'RAW DATA'!B178*(1-$AB63*(1-$E$3))</f>
        <v>0</v>
      </c>
      <c r="C63" s="766" t="n">
        <f aca="false">'RAW DATA'!C178</f>
        <v>16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HROUD 1&amp;2</v>
      </c>
      <c r="B64" s="578" t="n">
        <f aca="false">'RAW DATA'!B179*(1-$AB64*(1-$E$3))</f>
        <v>156013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468039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0</v>
      </c>
    </row>
    <row r="65" customFormat="false" ht="12.75" hidden="false" customHeight="false" outlineLevel="0" collapsed="false">
      <c r="A65" s="765" t="str">
        <f aca="false">'RAW DATA'!A180</f>
        <v>SHROUD 3RD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0</v>
      </c>
    </row>
    <row r="66" customFormat="false" ht="12.75" hidden="false" customHeight="false" outlineLevel="0" collapsed="false">
      <c r="A66" s="765" t="str">
        <f aca="false">'RAW DATA'!A181</f>
        <v>(blank)</v>
      </c>
      <c r="B66" s="578" t="n">
        <f aca="false">'RAW DATA'!B181*(1-$AB66*(1-$E$3))</f>
        <v>0</v>
      </c>
      <c r="C66" s="766" t="n">
        <f aca="false">'RAW DATA'!C181</f>
        <v>32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0</v>
      </c>
    </row>
    <row r="67" customFormat="false" ht="12.75" hidden="false" customHeight="false" outlineLevel="0" collapsed="false">
      <c r="A67" s="765" t="str">
        <f aca="false">'RAW DATA'!A182</f>
        <v>STG 2 RISK: 1.5%</v>
      </c>
      <c r="B67" s="578" t="n">
        <f aca="false">'RAW DATA'!B182*(1-$AB67*(1-$E$3))</f>
        <v>0</v>
      </c>
      <c r="C67" s="766" t="n">
        <f aca="false">'RAW DATA'!C182</f>
        <v>16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1</v>
      </c>
    </row>
    <row r="68" customFormat="false" ht="12.75" hidden="false" customHeight="false" outlineLevel="0" collapsed="false">
      <c r="A68" s="765" t="str">
        <f aca="false">'RAW DATA'!A183</f>
        <v>STG 3 RISK: 1.5%</v>
      </c>
      <c r="B68" s="578" t="n">
        <f aca="false">'RAW DATA'!B183*(1-$AB68*(1-$E$3))</f>
        <v>0</v>
      </c>
      <c r="C68" s="766" t="n">
        <f aca="false">'RAW DATA'!C183</f>
        <v>16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1</v>
      </c>
    </row>
    <row r="69" customFormat="false" ht="12.75" hidden="false" customHeight="false" outlineLevel="0" collapsed="false">
      <c r="A69" s="765" t="str">
        <f aca="false">'RAW DATA'!A184</f>
        <v>ROTOR MAINT</v>
      </c>
      <c r="B69" s="578" t="n">
        <f aca="false">'RAW DATA'!B184*(1-$AB69*(1-$E$3))</f>
        <v>0</v>
      </c>
      <c r="C69" s="766" t="n">
        <f aca="false">'RAW DATA'!C184</f>
        <v>128000.888839509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ROTOR REFURBISH</v>
      </c>
      <c r="B70" s="578" t="n">
        <f aca="false">'RAW DATA'!B185*(1-$AB70*(1-$E$3))</f>
        <v>703275.6</v>
      </c>
      <c r="C70" s="766" t="n">
        <f aca="false">'RAW DATA'!C185</f>
        <v>128000.888839509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GENERATOR PARTS</v>
      </c>
      <c r="B71" s="578" t="n">
        <f aca="false">'RAW DATA'!B186*(1-$AB71*(1-$E$3))</f>
        <v>0</v>
      </c>
      <c r="C71" s="766" t="n">
        <f aca="false">'RAW DATA'!C186</f>
        <v>4800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(blank)</v>
      </c>
      <c r="B72" s="578" t="n">
        <f aca="false">'RAW DATA'!B187*(1-$AB72*(1-$E$3))</f>
        <v>0</v>
      </c>
      <c r="C72" s="766" t="n">
        <f aca="false">'RAW DATA'!C187</f>
        <v>4800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2635069.1</v>
      </c>
      <c r="F83" s="705" t="n">
        <f aca="false">SUM(F43:F78)</f>
        <v>6821383.24964706</v>
      </c>
      <c r="G83" s="705" t="n">
        <f aca="false">SUM(G43:G78)</f>
        <v>1700981.6</v>
      </c>
      <c r="H83" s="705" t="n">
        <f aca="false">SUM(H43:H78)</f>
        <v>0</v>
      </c>
      <c r="I83" s="705" t="n">
        <f aca="false">SUM(I43:I78)</f>
        <v>0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1157433.9496471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-422152.5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1579586.4496471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75</v>
      </c>
      <c r="B89" s="558" t="n">
        <f aca="false">NPV(C92,E83:AA83)+D83</f>
        <v>8567733.19427574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-319207.939508507</v>
      </c>
    </row>
    <row r="91" customFormat="false" ht="12.75" hidden="false" customHeight="false" outlineLevel="0" collapsed="false">
      <c r="A91" s="500" t="s">
        <v>476</v>
      </c>
      <c r="B91" s="558" t="n">
        <f aca="false">B89-B90</f>
        <v>8886941.13378425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5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0</v>
      </c>
      <c r="I102" s="779" t="n">
        <f aca="false">I42</f>
        <v>0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77</v>
      </c>
      <c r="C103" s="537" t="s">
        <v>8</v>
      </c>
      <c r="D103" s="484" t="n">
        <f aca="false">'RAW DATA'!D203</f>
        <v>0</v>
      </c>
      <c r="E103" s="484" t="n">
        <f aca="false">'RAW DATA'!E203</f>
        <v>642423.39502435</v>
      </c>
      <c r="F103" s="484" t="n">
        <f aca="false">'RAW DATA'!F203</f>
        <v>642423.39502435</v>
      </c>
      <c r="G103" s="484" t="n">
        <f aca="false">'RAW DATA'!G203</f>
        <v>642423.39502435</v>
      </c>
      <c r="H103" s="484" t="n">
        <f aca="false">'RAW DATA'!H203</f>
        <v>0</v>
      </c>
      <c r="I103" s="484" t="n">
        <f aca="false">'RAW DATA'!I203</f>
        <v>0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1927270.18507305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1466797.23134515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5</v>
      </c>
      <c r="D109" s="0" t="s">
        <v>233</v>
      </c>
    </row>
    <row r="121" customFormat="false" ht="12.75" hidden="false" customHeight="false" outlineLevel="0" collapsed="false">
      <c r="A121" s="780" t="s">
        <v>478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0</v>
      </c>
      <c r="I122" s="0" t="n">
        <f aca="false">I8</f>
        <v>0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0476203.5854715</v>
      </c>
      <c r="D123" s="612" t="n">
        <f aca="false">'Parts Cost'!D53-$E$3*'RISK MGMT COST'!D109</f>
        <v>568300</v>
      </c>
      <c r="E123" s="612" t="n">
        <f aca="false">'Parts Cost'!E53-$E$3*'RISK MGMT COST'!E109</f>
        <v>1334790.71309563</v>
      </c>
      <c r="F123" s="612" t="n">
        <f aca="false">'Parts Cost'!F53-$E$3*'RISK MGMT COST'!F109</f>
        <v>4645628.87237588</v>
      </c>
      <c r="G123" s="612" t="n">
        <f aca="false">'Parts Cost'!G53-$E$3*'RISK MGMT COST'!G109</f>
        <v>3927484</v>
      </c>
      <c r="H123" s="612" t="n">
        <f aca="false">'Parts Cost'!H53-$E$3*'RISK MGMT COST'!H109</f>
        <v>0</v>
      </c>
      <c r="I123" s="612" t="n">
        <f aca="false">'Parts Cost'!I53-$E$3*'RISK MGMT COST'!I109</f>
        <v>0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3538303.84953846</v>
      </c>
      <c r="D124" s="611" t="n">
        <f aca="false">D28-SUM(D12:D18)</f>
        <v>0</v>
      </c>
      <c r="E124" s="611" t="n">
        <f aca="false">E28-SUM(E12:E18)</f>
        <v>936830.3</v>
      </c>
      <c r="F124" s="611" t="n">
        <f aca="false">F28-SUM(F12:F18)</f>
        <v>1664643.24953846</v>
      </c>
      <c r="G124" s="611" t="n">
        <f aca="false">G28-SUM(G12:G18)</f>
        <v>936830.3</v>
      </c>
      <c r="H124" s="611" t="n">
        <f aca="false">H28-SUM(H12:H18)</f>
        <v>0</v>
      </c>
      <c r="I124" s="611" t="n">
        <f aca="false">I28-SUM(I12:I18)</f>
        <v>0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992757.414461538</v>
      </c>
      <c r="D125" s="611" t="n">
        <f aca="false">Services!D112/START!$C$35*(1-'RAW DATA'!$M$6*0.01)</f>
        <v>0</v>
      </c>
      <c r="E125" s="611" t="n">
        <f aca="false">Services!E112/START!$C$35*(1-'RAW DATA'!$M$6*0.01)</f>
        <v>275194.54</v>
      </c>
      <c r="F125" s="611" t="n">
        <f aca="false">Services!F112/START!$C$35*(1-'RAW DATA'!$M$6*0.01)</f>
        <v>442368.334461538</v>
      </c>
      <c r="G125" s="611" t="n">
        <f aca="false">Services!G112/START!$C$35*(1-'RAW DATA'!$M$6*0.01)</f>
        <v>275194.54</v>
      </c>
      <c r="H125" s="611" t="n">
        <f aca="false">Services!H112/START!$C$35*(1-'RAW DATA'!$M$6*0.01)</f>
        <v>0</v>
      </c>
      <c r="I125" s="611" t="n">
        <f aca="false">Services!I112/START!$C$35*(1-'RAW DATA'!$M$6*0.01)</f>
        <v>0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2545546.43507692</v>
      </c>
      <c r="D126" s="611" t="n">
        <f aca="false">D124-D125</f>
        <v>0</v>
      </c>
      <c r="E126" s="611" t="n">
        <f aca="false">E124-E125</f>
        <v>661635.76</v>
      </c>
      <c r="F126" s="611" t="n">
        <f aca="false">F124-F125</f>
        <v>1222274.91507692</v>
      </c>
      <c r="G126" s="611" t="n">
        <f aca="false">G124-G125</f>
        <v>661635.76</v>
      </c>
      <c r="H126" s="611" t="n">
        <f aca="false">H124-H125</f>
        <v>0</v>
      </c>
      <c r="I126" s="611" t="n">
        <f aca="false">I124-I125</f>
        <v>0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1579586.4496471</v>
      </c>
      <c r="D127" s="611" t="n">
        <f aca="false">D83-$E$3*'RISK MGMT COST'!D164</f>
        <v>0</v>
      </c>
      <c r="E127" s="611" t="n">
        <f aca="false">E83-$E$3*'RISK MGMT COST'!E164</f>
        <v>2635069.1</v>
      </c>
      <c r="F127" s="611" t="n">
        <f aca="false">F83-$E$3*'RISK MGMT COST'!F164</f>
        <v>7243535.74964706</v>
      </c>
      <c r="G127" s="611" t="n">
        <f aca="false">G83-$E$3*'RISK MGMT COST'!G164</f>
        <v>1700981.6</v>
      </c>
      <c r="H127" s="611" t="n">
        <f aca="false">H83-$E$3*'RISK MGMT COST'!H164</f>
        <v>0</v>
      </c>
      <c r="I127" s="611" t="n">
        <f aca="false">I83-$E$3*'RISK MGMT COST'!I164</f>
        <v>0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063528.52299234</v>
      </c>
      <c r="D128" s="611" t="n">
        <f aca="false">SUM(D129:D132)</f>
        <v>0</v>
      </c>
      <c r="E128" s="611" t="n">
        <f aca="false">SUM(E129:E132)</f>
        <v>361331.9</v>
      </c>
      <c r="F128" s="611" t="n">
        <f aca="false">SUM(F129:F132)</f>
        <v>340864.722992336</v>
      </c>
      <c r="G128" s="611" t="n">
        <f aca="false">SUM(G129:G132)</f>
        <v>361331.9</v>
      </c>
      <c r="H128" s="611" t="n">
        <f aca="false">SUM(H129:H132)</f>
        <v>0</v>
      </c>
      <c r="I128" s="611" t="n">
        <f aca="false">SUM(I129:I132)</f>
        <v>0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292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39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0</v>
      </c>
      <c r="I130" s="611" t="n">
        <f aca="false">I13</f>
        <v>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195000</v>
      </c>
      <c r="D131" s="611" t="n">
        <f aca="false">SUM(D14:D18)</f>
        <v>0</v>
      </c>
      <c r="E131" s="611" t="n">
        <f aca="false">SUM(E14:E18)</f>
        <v>55000</v>
      </c>
      <c r="F131" s="611" t="n">
        <f aca="false">SUM(F14:F18)</f>
        <v>85000</v>
      </c>
      <c r="G131" s="611" t="n">
        <f aca="false">SUM(G14:G18)</f>
        <v>55000</v>
      </c>
      <c r="H131" s="611" t="n">
        <f aca="false">SUM(H14:H18)</f>
        <v>0</v>
      </c>
      <c r="I131" s="611" t="n">
        <f aca="false">SUM(I14:I18)</f>
        <v>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86028.522992336</v>
      </c>
      <c r="D132" s="611" t="n">
        <f aca="false">'RISK MGMT COST'!D51</f>
        <v>0</v>
      </c>
      <c r="E132" s="611" t="n">
        <f aca="false">'RISK MGMT COST'!E51</f>
        <v>78831.9</v>
      </c>
      <c r="F132" s="611" t="n">
        <f aca="false">'RISK MGMT COST'!F51</f>
        <v>28364.7229923359</v>
      </c>
      <c r="G132" s="611" t="n">
        <f aca="false">'RISK MGMT COST'!G51</f>
        <v>78831.9</v>
      </c>
      <c r="H132" s="611" t="n">
        <f aca="false">'RISK MGMT COST'!H51</f>
        <v>0</v>
      </c>
      <c r="I132" s="611" t="n">
        <f aca="false">'RISK MGMT COST'!I51</f>
        <v>0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26657622.4076494</v>
      </c>
      <c r="D133" s="611" t="n">
        <f aca="false">D128+D127+D124+D123</f>
        <v>568300</v>
      </c>
      <c r="E133" s="611" t="n">
        <f aca="false">E128+E127+E124+E123</f>
        <v>5268022.01309563</v>
      </c>
      <c r="F133" s="611" t="n">
        <f aca="false">F128+F127+F124+F123</f>
        <v>13894672.5945537</v>
      </c>
      <c r="G133" s="611" t="n">
        <f aca="false">G128+G127+G124+G123</f>
        <v>6926627.8</v>
      </c>
      <c r="H133" s="611" t="n">
        <f aca="false">H128+H127+H124+H123</f>
        <v>0</v>
      </c>
      <c r="I133" s="611" t="n">
        <f aca="false">I128+I127+I124+I123</f>
        <v>0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1927270.18507305</v>
      </c>
      <c r="D134" s="611" t="n">
        <f aca="false">D103</f>
        <v>0</v>
      </c>
      <c r="E134" s="611" t="n">
        <f aca="false">E103</f>
        <v>642423.39502435</v>
      </c>
      <c r="F134" s="611" t="n">
        <f aca="false">F103</f>
        <v>642423.39502435</v>
      </c>
      <c r="G134" s="611" t="n">
        <f aca="false">G103</f>
        <v>642423.39502435</v>
      </c>
      <c r="H134" s="611" t="n">
        <f aca="false">H103</f>
        <v>0</v>
      </c>
      <c r="I134" s="611" t="n">
        <f aca="false">I103</f>
        <v>0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79</v>
      </c>
      <c r="C135" s="611" t="n">
        <f aca="false">SUM(D135:AA135)</f>
        <v>28584892.5927224</v>
      </c>
      <c r="D135" s="611" t="n">
        <f aca="false">D134+D133</f>
        <v>568300</v>
      </c>
      <c r="E135" s="611" t="n">
        <f aca="false">E134+E133</f>
        <v>5910445.40811998</v>
      </c>
      <c r="F135" s="611" t="n">
        <f aca="false">F134+F133</f>
        <v>14537095.9895781</v>
      </c>
      <c r="G135" s="611" t="n">
        <f aca="false">G134+G133</f>
        <v>7569051.19502435</v>
      </c>
      <c r="H135" s="611" t="n">
        <f aca="false">H134+H133</f>
        <v>0</v>
      </c>
      <c r="I135" s="611" t="n">
        <f aca="false">I134+I133</f>
        <v>0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PRICES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241FA +e  (2420F FIRING)</v>
      </c>
      <c r="B2" s="422"/>
      <c r="C2" s="423"/>
      <c r="D2" s="424"/>
      <c r="E2" s="425" t="s">
        <v>40</v>
      </c>
      <c r="F2" s="426" t="n">
        <f aca="false">'RAW DATA'!L5</f>
        <v>0.312480469970627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INCLUDES ROTOR 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80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81</v>
      </c>
      <c r="C10" s="621" t="s">
        <v>300</v>
      </c>
      <c r="D10" s="622" t="n">
        <f aca="false">'RAW DATA'!D9</f>
        <v>0</v>
      </c>
      <c r="E10" s="623" t="n">
        <f aca="false">'RAW DATA'!E9</f>
        <v>91.5856164383562</v>
      </c>
      <c r="F10" s="623" t="n">
        <f aca="false">'RAW DATA'!F9</f>
        <v>87.9783105022831</v>
      </c>
      <c r="G10" s="623" t="n">
        <f aca="false">'RAW DATA'!G9</f>
        <v>91.5856164383562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SPARES &amp; ACC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&amp;GENR&amp;EXCTN SPA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MBL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 &amp; CAP A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: 1.5%/8K</v>
      </c>
      <c r="B22" s="626" t="n">
        <f aca="false">SUM(D22:AA22)</f>
        <v>262773</v>
      </c>
      <c r="C22" s="627" t="n">
        <f aca="false">NPV(C$115,E22:AA22)+D22</f>
        <v>199860.388098956</v>
      </c>
      <c r="D22" s="609" t="n">
        <f aca="false">D80+D135</f>
        <v>0</v>
      </c>
      <c r="E22" s="609" t="n">
        <f aca="false">E80+E135</f>
        <v>78831.9</v>
      </c>
      <c r="F22" s="609" t="n">
        <f aca="false">F80+F135</f>
        <v>105109.2</v>
      </c>
      <c r="G22" s="609" t="n">
        <f aca="false">G80+G135</f>
        <v>78831.9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UCKETS 1ST: DS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1ST:DS 30% FALL</v>
      </c>
      <c r="B24" s="626" t="n">
        <f aca="false">SUM(D24:AA24)</f>
        <v>773743.879873376</v>
      </c>
      <c r="C24" s="627" t="n">
        <f aca="false">NPV(C$115,E24:AA24)+D24</f>
        <v>585061.534875899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773743.879873376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1ST:DS 20% FALL</v>
      </c>
      <c r="B25" s="626" t="n">
        <f aca="false">SUM(D25:AA25)</f>
        <v>382606.524091969</v>
      </c>
      <c r="C25" s="627" t="n">
        <f aca="false">NPV(C$115,E25:AA25)+D25</f>
        <v>289305.500258578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382606.524091969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 1ST: CREDIT 50%</v>
      </c>
      <c r="B26" s="626" t="n">
        <f aca="false">SUM(D26:AA26)</f>
        <v>-1291593.08097301</v>
      </c>
      <c r="C26" s="627" t="n">
        <f aca="false">NPV(C$115,E26:AA26)+D26</f>
        <v>-976629.928902087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-1291593.08097301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BUCKETS 2ND: DS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BUCKETS 3RD: EQX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OZZLE 1ST    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NOZZLE 2ND     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NOZZLE 3RD     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HROUD 1&amp;2</v>
      </c>
      <c r="B32" s="626" t="n">
        <f aca="false">SUM(D32:AA32)</f>
        <v>0</v>
      </c>
      <c r="C32" s="627" t="n">
        <f aca="false">NPV(C$115,E32:AA32)+D32</f>
        <v>0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HROUD 3RD</v>
      </c>
      <c r="B33" s="626" t="n">
        <f aca="false">SUM(D33:AA33)</f>
        <v>0</v>
      </c>
      <c r="C33" s="627" t="n">
        <f aca="false">NPV(C$115,E33:AA33)+D33</f>
        <v>0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(blank)</v>
      </c>
      <c r="B34" s="626" t="n">
        <f aca="false">SUM(D34:AA34)</f>
        <v>0</v>
      </c>
      <c r="C34" s="627" t="n">
        <f aca="false">NPV(C$115,E34:AA34)+D34</f>
        <v>0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STG 2 RISK: 1.5%</v>
      </c>
      <c r="B35" s="626" t="n">
        <f aca="false">SUM(D35:AA35)</f>
        <v>34506</v>
      </c>
      <c r="C35" s="627" t="n">
        <f aca="false">NPV(C$115,E35:AA35)+D35</f>
        <v>26091.4933837429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34506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STG 3 RISK: 1.5%</v>
      </c>
      <c r="B36" s="626" t="n">
        <f aca="false">SUM(D36:AA36)</f>
        <v>23992.2</v>
      </c>
      <c r="C36" s="627" t="n">
        <f aca="false">NPV(C$115,E36:AA36)+D36</f>
        <v>18141.550094518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23992.2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str">
        <f aca="false">'RAW DATA'!A37</f>
        <v>ROTOR MAINT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str">
        <f aca="false">'RAW DATA'!A38</f>
        <v>ROTOR REFURBISH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str">
        <f aca="false">'RAW DATA'!A39</f>
        <v>GENERATOR PARTS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str">
        <f aca="false">'RAW DATA'!A40</f>
        <v>(blank)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86028.522992336</v>
      </c>
      <c r="C51" s="594" t="n">
        <f aca="false">SUM(C11:C47)</f>
        <v>141830.537809607</v>
      </c>
      <c r="D51" s="594" t="n">
        <f aca="false">SUM(D11:D47)</f>
        <v>0</v>
      </c>
      <c r="E51" s="594" t="n">
        <f aca="false">SUM(E11:E47)</f>
        <v>78831.9</v>
      </c>
      <c r="F51" s="594" t="n">
        <f aca="false">SUM(F11:F47)</f>
        <v>28364.7229923359</v>
      </c>
      <c r="G51" s="594" t="n">
        <f aca="false">SUM(G11:G47)</f>
        <v>78831.9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82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59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1.5856164383562</v>
      </c>
      <c r="F67" s="444" t="n">
        <f aca="false">'RAW DATA'!F9</f>
        <v>87.9783105022831</v>
      </c>
      <c r="G67" s="444" t="n">
        <f aca="false">'RAW DATA'!G9</f>
        <v>91.5856164383562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59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SPARES &amp; ACC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&amp;GENR&amp;EXCTN SPA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MBL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 &amp; CAP A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: 1.5%/8K</v>
      </c>
      <c r="B80" s="448" t="n">
        <f aca="false">'RAW DATA'!B64*START!$C$33*$AB80</f>
        <v>8759.1</v>
      </c>
      <c r="C80" s="449" t="n">
        <f aca="false">'RAW DATA'!C22*AB80</f>
        <v>2500</v>
      </c>
      <c r="D80" s="632" t="n">
        <f aca="false">'RAW DATA'!D64*$AB80</f>
        <v>0</v>
      </c>
      <c r="E80" s="632" t="n">
        <f aca="false">'RAW DATA'!E64*$AB80</f>
        <v>78831.9</v>
      </c>
      <c r="F80" s="632" t="n">
        <f aca="false">'RAW DATA'!F64*$AB80</f>
        <v>105109.2</v>
      </c>
      <c r="G80" s="632" t="n">
        <f aca="false">'RAW DATA'!G64*$AB80</f>
        <v>78831.9</v>
      </c>
      <c r="H80" s="632" t="n">
        <f aca="false">'RAW DATA'!H64*$AB80</f>
        <v>0</v>
      </c>
      <c r="I80" s="632" t="n">
        <f aca="false">'RAW DATA'!I64*$AB80</f>
        <v>0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UCKETS 1ST: DS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1ST:DS 30% FALL</v>
      </c>
      <c r="B82" s="448" t="n">
        <f aca="false">'RAW DATA'!B66*START!$C$33*$AB82</f>
        <v>143508.2</v>
      </c>
      <c r="C82" s="449" t="n">
        <f aca="false">'RAW DATA'!C24*AB82</f>
        <v>3200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143460.379873376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1</v>
      </c>
      <c r="AC82" s="423"/>
    </row>
    <row r="83" customFormat="false" ht="12.75" hidden="false" customHeight="false" outlineLevel="0" collapsed="false">
      <c r="A83" s="625" t="str">
        <f aca="false">'RAW DATA'!A25</f>
        <v>BKTS 1ST:DS 20% FALL</v>
      </c>
      <c r="B83" s="448" t="n">
        <f aca="false">'RAW DATA'!B67*START!$C$33*$AB83</f>
        <v>95659.6</v>
      </c>
      <c r="C83" s="449" t="n">
        <f aca="false">'RAW DATA'!C25*AB83</f>
        <v>1600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382606.524091969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1</v>
      </c>
      <c r="AC83" s="423"/>
    </row>
    <row r="84" customFormat="false" ht="12.75" hidden="false" customHeight="false" outlineLevel="0" collapsed="false">
      <c r="A84" s="625" t="str">
        <f aca="false">'RAW DATA'!A26</f>
        <v>BKTS 1ST: CREDIT 50%</v>
      </c>
      <c r="B84" s="448" t="n">
        <f aca="false">'RAW DATA'!B68*START!$C$33*$AB84</f>
        <v>-239236.8</v>
      </c>
      <c r="C84" s="449" t="n">
        <f aca="false">'RAW DATA'!C26*AB84</f>
        <v>3200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-239157.080973009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1</v>
      </c>
      <c r="AC84" s="423"/>
    </row>
    <row r="85" customFormat="false" ht="12.75" hidden="false" customHeight="false" outlineLevel="0" collapsed="false">
      <c r="A85" s="625" t="str">
        <f aca="false">'RAW DATA'!A27</f>
        <v>BUCKETS 2ND: DS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BUCKETS 3RD: EQX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OZZLE 1ST    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NOZZLE 2ND     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NOZZLE 3RD     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HROUD 1&amp;2</v>
      </c>
      <c r="B90" s="448" t="n">
        <f aca="false">'RAW DATA'!B74*START!$C$33*$AB90</f>
        <v>0</v>
      </c>
      <c r="C90" s="449" t="n">
        <f aca="false">'RAW DATA'!C32*AB90</f>
        <v>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0</v>
      </c>
      <c r="AC90" s="423"/>
    </row>
    <row r="91" customFormat="false" ht="12.75" hidden="false" customHeight="false" outlineLevel="0" collapsed="false">
      <c r="A91" s="625" t="str">
        <f aca="false">'RAW DATA'!A33</f>
        <v>SHROUD 3RD</v>
      </c>
      <c r="B91" s="448" t="n">
        <f aca="false">'RAW DATA'!B75*START!$C$33*$AB91</f>
        <v>0</v>
      </c>
      <c r="C91" s="449" t="n">
        <f aca="false">'RAW DATA'!C33*AB91</f>
        <v>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0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0</v>
      </c>
      <c r="AC91" s="423"/>
    </row>
    <row r="92" customFormat="false" ht="12.75" hidden="false" customHeight="false" outlineLevel="0" collapsed="false">
      <c r="A92" s="625" t="str">
        <f aca="false">'RAW DATA'!A34</f>
        <v>(blank)</v>
      </c>
      <c r="B92" s="448" t="n">
        <f aca="false">'RAW DATA'!B76*START!$C$33*$AB92</f>
        <v>0</v>
      </c>
      <c r="C92" s="449" t="n">
        <f aca="false">'RAW DATA'!C34*AB92</f>
        <v>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0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0</v>
      </c>
      <c r="AC92" s="423"/>
    </row>
    <row r="93" customFormat="false" ht="12.75" hidden="false" customHeight="false" outlineLevel="0" collapsed="false">
      <c r="A93" s="625" t="str">
        <f aca="false">'RAW DATA'!A35</f>
        <v>STG 2 RISK: 1.5%</v>
      </c>
      <c r="B93" s="448" t="n">
        <f aca="false">'RAW DATA'!B77*START!$C$33*$AB93</f>
        <v>11502</v>
      </c>
      <c r="C93" s="449" t="n">
        <f aca="false">'RAW DATA'!C35*AB93</f>
        <v>1600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34506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1</v>
      </c>
      <c r="AC93" s="423"/>
    </row>
    <row r="94" customFormat="false" ht="12.75" hidden="false" customHeight="false" outlineLevel="0" collapsed="false">
      <c r="A94" s="625" t="str">
        <f aca="false">'RAW DATA'!A36</f>
        <v>STG 3 RISK: 1.5%</v>
      </c>
      <c r="B94" s="448" t="n">
        <f aca="false">'RAW DATA'!B78*START!$C$33*$AB94</f>
        <v>7997.4</v>
      </c>
      <c r="C94" s="449" t="n">
        <f aca="false">'RAW DATA'!C36*AB94</f>
        <v>1600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23992.2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1</v>
      </c>
      <c r="AC94" s="423"/>
    </row>
    <row r="95" customFormat="false" ht="12.75" hidden="false" customHeight="false" outlineLevel="0" collapsed="false">
      <c r="A95" s="625" t="str">
        <f aca="false">'RAW DATA'!A37</f>
        <v>ROTOR MAINT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str">
        <f aca="false">'RAW DATA'!A38</f>
        <v>ROTOR REFURBISH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str">
        <f aca="false">'RAW DATA'!A39</f>
        <v>GENERATOR PARTS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str">
        <f aca="false">'RAW DATA'!A40</f>
        <v>(blank)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78831.9</v>
      </c>
      <c r="F109" s="637" t="n">
        <f aca="false">SUM(F69:F105)</f>
        <v>450517.222992336</v>
      </c>
      <c r="G109" s="637" t="n">
        <f aca="false">SUM(G69:G105)</f>
        <v>78831.9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608181.022992336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61038.477318114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5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59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n">
        <f aca="false">H66</f>
        <v>0</v>
      </c>
      <c r="I122" s="781" t="n">
        <f aca="false">I66</f>
        <v>0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1.5856164383562</v>
      </c>
      <c r="F123" s="782" t="n">
        <f aca="false">F67</f>
        <v>87.9783105022831</v>
      </c>
      <c r="G123" s="782" t="n">
        <f aca="false">G67</f>
        <v>91.5856164383562</v>
      </c>
      <c r="H123" s="782" t="n">
        <f aca="false">H67</f>
        <v>0</v>
      </c>
      <c r="I123" s="782" t="n">
        <f aca="false">I67</f>
        <v>0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SPARES &amp; ACC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&amp;GENR&amp;EXCTN SPARES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MBLY-TIPS</v>
      </c>
      <c r="B131" s="578" t="n">
        <f aca="false">'RAW DATA'!B165*START!$C$37*AB131</f>
        <v>0</v>
      </c>
      <c r="C131" s="579" t="n">
        <f aca="false">'RAW DATA'!C113</f>
        <v>15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 &amp; CAP ASMBLY</v>
      </c>
      <c r="B132" s="578" t="n">
        <f aca="false">'RAW DATA'!B166*START!$C$37*AB132</f>
        <v>0</v>
      </c>
      <c r="C132" s="579" t="n">
        <f aca="false">'RAW DATA'!C114</f>
        <v>25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25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25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: 1.5%/8K</v>
      </c>
      <c r="B135" s="578" t="n">
        <f aca="false">'RAW DATA'!B169*START!$C$37*AB135</f>
        <v>0</v>
      </c>
      <c r="C135" s="579" t="n">
        <f aca="false">'RAW DATA'!C117</f>
        <v>25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UCKETS 1ST: DS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1ST:DS 30% FALLOUT</v>
      </c>
      <c r="B137" s="578" t="n">
        <f aca="false">'RAW DATA'!B171*START!$C$37*AB137</f>
        <v>210094.499999999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630283.5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1</v>
      </c>
    </row>
    <row r="138" customFormat="false" ht="13.5" hidden="false" customHeight="false" outlineLevel="0" collapsed="false">
      <c r="A138" s="647" t="str">
        <f aca="false">'RAW DATA'!A120</f>
        <v>BKTS 1ST:DS 20% FALLOUT</v>
      </c>
      <c r="B138" s="578" t="n">
        <f aca="false">'RAW DATA'!B172*START!$C$37*AB138</f>
        <v>140717.499999999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1</v>
      </c>
    </row>
    <row r="139" customFormat="false" ht="13.5" hidden="false" customHeight="false" outlineLevel="0" collapsed="false">
      <c r="A139" s="647" t="str">
        <f aca="false">'RAW DATA'!A121</f>
        <v>BKTS 1ST: CREDIT 50% FALLOUT</v>
      </c>
      <c r="B139" s="578" t="n">
        <f aca="false">'RAW DATA'!B173*START!$C$37*AB139</f>
        <v>-350811.999999998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-1052436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1</v>
      </c>
    </row>
    <row r="140" customFormat="false" ht="13.5" hidden="false" customHeight="false" outlineLevel="0" collapsed="false">
      <c r="A140" s="647" t="str">
        <f aca="false">'RAW DATA'!A122</f>
        <v>BUCKETS 2ND: DS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BUCKETS 3RD: EQX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OZZLE 1ST    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NOZZLE 2ND     </v>
      </c>
      <c r="B143" s="578" t="n">
        <f aca="false">'RAW DATA'!B177*START!$C$37*AB143</f>
        <v>0</v>
      </c>
      <c r="C143" s="579" t="n">
        <f aca="false">'RAW DATA'!C125</f>
        <v>16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NOZZLE 3RD     </v>
      </c>
      <c r="B144" s="578" t="n">
        <f aca="false">'RAW DATA'!B178*START!$C$37*AB144</f>
        <v>0</v>
      </c>
      <c r="C144" s="579" t="n">
        <f aca="false">'RAW DATA'!C126</f>
        <v>16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HROUD 1&amp;2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0</v>
      </c>
    </row>
    <row r="146" customFormat="false" ht="13.5" hidden="false" customHeight="false" outlineLevel="0" collapsed="false">
      <c r="A146" s="647" t="str">
        <f aca="false">'RAW DATA'!A128</f>
        <v>SHROUD 3RD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0</v>
      </c>
    </row>
    <row r="147" customFormat="false" ht="13.5" hidden="false" customHeight="false" outlineLevel="0" collapsed="false">
      <c r="A147" s="647" t="str">
        <f aca="false">'RAW DATA'!A129</f>
        <v>(blank)</v>
      </c>
      <c r="B147" s="578" t="n">
        <f aca="false">'RAW DATA'!B181*START!$C$37*AB147</f>
        <v>0</v>
      </c>
      <c r="C147" s="579" t="n">
        <f aca="false">'RAW DATA'!C129</f>
        <v>32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0</v>
      </c>
    </row>
    <row r="148" customFormat="false" ht="13.5" hidden="false" customHeight="false" outlineLevel="0" collapsed="false">
      <c r="A148" s="647" t="str">
        <f aca="false">'RAW DATA'!A130</f>
        <v>STG 2 RISK: 1.5%</v>
      </c>
      <c r="B148" s="578" t="n">
        <f aca="false">'RAW DATA'!B182*START!$C$37*AB148</f>
        <v>0</v>
      </c>
      <c r="C148" s="579" t="n">
        <f aca="false">'RAW DATA'!C130</f>
        <v>16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1</v>
      </c>
    </row>
    <row r="149" customFormat="false" ht="13.5" hidden="false" customHeight="false" outlineLevel="0" collapsed="false">
      <c r="A149" s="647" t="str">
        <f aca="false">'RAW DATA'!A131</f>
        <v>STG 3 RISK: 1.5%</v>
      </c>
      <c r="B149" s="578" t="n">
        <f aca="false">'RAW DATA'!B183*START!$C$37*AB149</f>
        <v>0</v>
      </c>
      <c r="C149" s="579" t="n">
        <f aca="false">'RAW DATA'!C131</f>
        <v>16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1</v>
      </c>
    </row>
    <row r="150" customFormat="false" ht="13.5" hidden="false" customHeight="false" outlineLevel="0" collapsed="false">
      <c r="A150" s="647" t="str">
        <f aca="false">'RAW DATA'!A132</f>
        <v>ROTOR MAINT</v>
      </c>
      <c r="B150" s="578" t="n">
        <f aca="false">'RAW DATA'!B184*START!$C$37*AB150</f>
        <v>0</v>
      </c>
      <c r="C150" s="579" t="n">
        <f aca="false">'RAW DATA'!C132</f>
        <v>128000.888839509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ROTOR REFURBISH</v>
      </c>
      <c r="B151" s="578" t="n">
        <f aca="false">'RAW DATA'!B185*START!$C$37*AB151</f>
        <v>0</v>
      </c>
      <c r="C151" s="579" t="n">
        <f aca="false">'RAW DATA'!C133</f>
        <v>128000.888839509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GENERATOR PARTS</v>
      </c>
      <c r="B152" s="578" t="n">
        <f aca="false">'RAW DATA'!B186*START!$C$37*AB152</f>
        <v>0</v>
      </c>
      <c r="C152" s="579" t="n">
        <f aca="false">'RAW DATA'!C134</f>
        <v>4800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(blank)</v>
      </c>
      <c r="B153" s="578" t="n">
        <f aca="false">'RAW DATA'!B187*START!$C$37*AB153</f>
        <v>0</v>
      </c>
      <c r="C153" s="579" t="n">
        <f aca="false">'RAW DATA'!C135</f>
        <v>4800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-422152.5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-422152.5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-319207.939508507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5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23T19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